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jekcija 2017 - rashodi" sheetId="1" state="visible" r:id="rId2"/>
    <sheet name="Projekcija 2018 - rashodi" sheetId="2" state="visible" r:id="rId3"/>
    <sheet name="Projekcija 2017 - rashodi prva" sheetId="3" state="visible" r:id="rId4"/>
    <sheet name="SuRi Projekcija 2017 - rashodi " sheetId="4" state="visible" r:id="rId5"/>
    <sheet name="EFRi Projekcija 2017 - rashodi " sheetId="5" state="visible" r:id="rId6"/>
    <sheet name="PFRi Projekcija 2017 - rashodi " sheetId="6" state="visible" r:id="rId7"/>
    <sheet name="FZS Projekcija 2017 - rashodi " sheetId="7" state="visible" r:id="rId8"/>
    <sheet name="SvKRi Projekcija 2017 - rashodi" sheetId="8" state="visible" r:id="rId9"/>
    <sheet name="FF Projekcija 2017 - rashodi " sheetId="9" state="visible" r:id="rId10"/>
    <sheet name="UF Projekcija 2017 - rashodi" sheetId="10" state="visible" r:id="rId11"/>
    <sheet name="TF Projekcija 2017 - rashodi " sheetId="11" state="visible" r:id="rId12"/>
    <sheet name="PravRiProjekcija 2017- rashodi " sheetId="12" state="visible" r:id="rId13"/>
    <sheet name="APU Projekcija 2017 - rashodi" sheetId="13" state="visible" r:id="rId14"/>
    <sheet name="GF Projekcija 2017 - rashodi " sheetId="14" state="visible" r:id="rId15"/>
    <sheet name="FMTU Projekcija 2017 - rashodi" sheetId="15" state="visible" r:id="rId16"/>
    <sheet name="MedRiProjekcija 2017 - rashodi " sheetId="16" state="visible" r:id="rId17"/>
    <sheet name="Projekcija 2017 -rashodi zadnja" sheetId="17" state="visible" r:id="rId18"/>
    <sheet name="Projekcija 2018- rashodi prva" sheetId="18" state="visible" r:id="rId19"/>
    <sheet name="SuRi Projekcija 2018 - rashodi " sheetId="19" state="visible" r:id="rId20"/>
    <sheet name="EFRi Projekcija 2018 - rashodi " sheetId="20" state="visible" r:id="rId21"/>
    <sheet name="PFRi Projekcija 2018 - rashodi " sheetId="21" state="visible" r:id="rId22"/>
    <sheet name="FZS Projekcija 2018 - rashodi" sheetId="22" state="visible" r:id="rId23"/>
    <sheet name="SvKRi Projekcija 2018 - rashodi" sheetId="23" state="visible" r:id="rId24"/>
    <sheet name="FF Projekcija 2018 - rashodi " sheetId="24" state="visible" r:id="rId25"/>
    <sheet name="UF Projekcija 2018 - rashodi " sheetId="25" state="visible" r:id="rId26"/>
    <sheet name="TF Projekcija 2018 - rashodi " sheetId="26" state="visible" r:id="rId27"/>
    <sheet name="PravRi Projekcija 2018- rashodi" sheetId="27" state="visible" r:id="rId28"/>
    <sheet name="APU Projekcija 2018 - rashodi " sheetId="28" state="visible" r:id="rId29"/>
    <sheet name="GF Projekcija 2018 - rashodi" sheetId="29" state="visible" r:id="rId30"/>
    <sheet name="FMTU Projekcija 2018 - rashodi " sheetId="30" state="visible" r:id="rId31"/>
    <sheet name="MedRiProjekcija 2018 - rashodi " sheetId="31" state="visible" r:id="rId32"/>
    <sheet name="Projekcija 2018 -rashodi zadnja" sheetId="32" state="visible" r:id="rId33"/>
    <sheet name="Sheet1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8" uniqueCount="331">
  <si>
    <t xml:space="preserve">Aktivnost / projekt →</t>
  </si>
  <si>
    <t xml:space="preserve">AXXXXXX - REDOVNA DJELATNOST</t>
  </si>
  <si>
    <t xml:space="preserve">KXXXXXX - KAPITALNI PROJEKTI: NAVESTI NAZIV KAPITALNOG(IH) PROJEK(A)TA</t>
  </si>
  <si>
    <t xml:space="preserve">AXXXXXX - EU PROJEKTI: NAVESTI NAZIV EU PROJEK(A)TA</t>
  </si>
  <si>
    <t xml:space="preserve">Račun iz rač. plana</t>
  </si>
  <si>
    <t xml:space="preserve">NAZIV</t>
  </si>
  <si>
    <t xml:space="preserve">Plan - izvor 11</t>
  </si>
  <si>
    <t xml:space="preserve">Plan - izvor 31</t>
  </si>
  <si>
    <t xml:space="preserve">Plan - izvor 43</t>
  </si>
  <si>
    <t xml:space="preserve">Plan - izvor 52</t>
  </si>
  <si>
    <t xml:space="preserve">Plan - izvor 6</t>
  </si>
  <si>
    <t xml:space="preserve">Plan - izvor 7</t>
  </si>
  <si>
    <t xml:space="preserve">Plan - izvor 8</t>
  </si>
  <si>
    <t xml:space="preserve">Plan - izvor 51</t>
  </si>
  <si>
    <t xml:space="preserve">Plan - izvor 12</t>
  </si>
  <si>
    <t xml:space="preserve">Plan - izvor 55</t>
  </si>
  <si>
    <t xml:space="preserve">Plan - izvor 561</t>
  </si>
  <si>
    <t xml:space="preserve">RASHODI POSLOVANJA </t>
  </si>
  <si>
    <t xml:space="preserve">Rashodi za zaposlene </t>
  </si>
  <si>
    <t xml:space="preserve">Plaće (bruto) 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 </t>
  </si>
  <si>
    <t xml:space="preserve">Ostali rashodi za zaposlene</t>
  </si>
  <si>
    <t xml:space="preserve">Doprinosi na plaće </t>
  </si>
  <si>
    <t xml:space="preserve">Doprinosi za mirovinsko osiguranje</t>
  </si>
  <si>
    <t xml:space="preserve">Doprinosi za obvezno zdravstveno osiguranje</t>
  </si>
  <si>
    <t xml:space="preserve">Doprinosi za obvezno osiguranje u slučaju nezaposlenosti</t>
  </si>
  <si>
    <t xml:space="preserve">Materijalni rashodi </t>
  </si>
  <si>
    <t xml:space="preserve">Naknade troškova zaposlenima 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 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Vojna sredstva za jednokratnu upotrebu</t>
  </si>
  <si>
    <t xml:space="preserve">Službena, radna i zaštitna odjeća i obuća</t>
  </si>
  <si>
    <t xml:space="preserve">Rashodi za usluge 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 </t>
  </si>
  <si>
    <t xml:space="preserve">Naknade troškova osobama izvan radnog odnosa</t>
  </si>
  <si>
    <t xml:space="preserve">Ostali nespomenuti rashodi poslovanja 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3296</t>
  </si>
  <si>
    <t xml:space="preserve">Troškovi sudskih postupaka</t>
  </si>
  <si>
    <t xml:space="preserve">Financijski rashodi</t>
  </si>
  <si>
    <t xml:space="preserve">Kamate za izdane vrijednosne papire </t>
  </si>
  <si>
    <t xml:space="preserve">Kamate za izdane trezorske zapise</t>
  </si>
  <si>
    <t xml:space="preserve">Kamate za izdane mjenice</t>
  </si>
  <si>
    <t xml:space="preserve">Kamate za izdane obveznice</t>
  </si>
  <si>
    <t xml:space="preserve">Kamate za ostale vrijednosne papire</t>
  </si>
  <si>
    <t xml:space="preserve">Kamate za primljene kredite i zajmove </t>
  </si>
  <si>
    <t xml:space="preserve">Kamate za primljene kredite i zajmove od međunarodnih organizacija, institucija i tijela EU te inozemnih vlada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Kamate za primljene zajmove od drugih razina vlasti</t>
  </si>
  <si>
    <t xml:space="preserve">Ostali financijski rashodi </t>
  </si>
  <si>
    <t xml:space="preserve">Bankarske usluge i usluge platnog prometa</t>
  </si>
  <si>
    <t xml:space="preserve">Negativne tečajne razlike i razlike zbog primjene valutne klauzule</t>
  </si>
  <si>
    <t xml:space="preserve">Zatezne kamate </t>
  </si>
  <si>
    <t xml:space="preserve">Ostali nespomenuti financijski rashodi</t>
  </si>
  <si>
    <t xml:space="preserve">Subvencije </t>
  </si>
  <si>
    <t xml:space="preserve">Subvencije trgovačkim društvima u javnom sektoru </t>
  </si>
  <si>
    <t xml:space="preserve">Subvencije kreditnim i ostalim financijskim institucijama u javnom sektoru</t>
  </si>
  <si>
    <t xml:space="preserve">Subvencije trgovačkim društvima u javnom sektoru</t>
  </si>
  <si>
    <t xml:space="preserve">Subvencije trgovačkim društvima, poljoprivrednicima i obrtnicima izvan javnog sektora </t>
  </si>
  <si>
    <t xml:space="preserve">Subvencije kreditnim i ostalim financijskim institucija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 </t>
  </si>
  <si>
    <t xml:space="preserve">Pomoći inozemnim vladama </t>
  </si>
  <si>
    <t xml:space="preserve">Tekuće pomoći inozemnim vladama</t>
  </si>
  <si>
    <t xml:space="preserve">Kapitalne pomoći inozemnim vladama</t>
  </si>
  <si>
    <t xml:space="preserve">Pomoći međunarodnim organizacijama te institucijama i tijelima EU </t>
  </si>
  <si>
    <t xml:space="preserve">Tekuće pomoći međunarodnim organizacijama te institucijama i tijelima EU</t>
  </si>
  <si>
    <t xml:space="preserve">Kapitalne pomoći međunarodnim organizacijama te institucijama i tijelima EU</t>
  </si>
  <si>
    <t xml:space="preserve">Pomoći unutar općeg proračuna </t>
  </si>
  <si>
    <t xml:space="preserve">Tekuće pomoći unutar općeg proračuna</t>
  </si>
  <si>
    <t xml:space="preserve">Kapitalne pomoći unutar općeg proračuna </t>
  </si>
  <si>
    <t xml:space="preserve">366</t>
  </si>
  <si>
    <t xml:space="preserve">Pomoći proračunskim korisnicima drugih proračuna 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7</t>
  </si>
  <si>
    <t xml:space="preserve">Prijenosi proračunskim korisnicima iz nadležnog proračuna za financiranje redovne djelatnosti </t>
  </si>
  <si>
    <t xml:space="preserve">3671</t>
  </si>
  <si>
    <t xml:space="preserve">Prijenosi proračunskim korisnicima iz nadležnog proračuna za financiranje redovne djelatnosti</t>
  </si>
  <si>
    <t xml:space="preserve">368</t>
  </si>
  <si>
    <t xml:space="preserve">Pomoći temeljem prijenosa EU sredstava 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Naknade građanima i kućanstvima na temelju osiguranja i druge naknade </t>
  </si>
  <si>
    <t xml:space="preserve">Naknade građanima i kućanstvima na temelju osiguranja</t>
  </si>
  <si>
    <t xml:space="preserve">Naknade građanima i kućanstvima u novcu - neposredno ili putem ustanova izvan javnog sektora</t>
  </si>
  <si>
    <t xml:space="preserve">Naknade građanima i kućanstvima u naravi - neposredno ili putem ustanova izvan javnog sektora</t>
  </si>
  <si>
    <t xml:space="preserve">3713</t>
  </si>
  <si>
    <t xml:space="preserve">Naknade građanima i kućanstvima u novcu - putem ustanova u javnom sektoru</t>
  </si>
  <si>
    <t xml:space="preserve">3714</t>
  </si>
  <si>
    <t xml:space="preserve">Naknade građanima i kućanstvima u naravi - putem ustanova u javnom sektoru</t>
  </si>
  <si>
    <t xml:space="preserve">Ostale naknade građanima i kućanstvima iz proračuna </t>
  </si>
  <si>
    <t xml:space="preserve">Naknade građanima i kućanstvima u novcu </t>
  </si>
  <si>
    <t xml:space="preserve">Naknade građanima i kućanstvima u naravi</t>
  </si>
  <si>
    <t xml:space="preserve">Ostali rashodi </t>
  </si>
  <si>
    <t xml:space="preserve">Tekuće donacije </t>
  </si>
  <si>
    <t xml:space="preserve">Tekuće donacije u novcu</t>
  </si>
  <si>
    <t xml:space="preserve">Tekuće donacije u naravi</t>
  </si>
  <si>
    <t xml:space="preserve">Kapitalne donacije </t>
  </si>
  <si>
    <t xml:space="preserve">Kapitalne donacije neprofitnim organizacijama</t>
  </si>
  <si>
    <t xml:space="preserve">Kapitalne donacije građanima i kućanstvima</t>
  </si>
  <si>
    <t xml:space="preserve">Kazne, penali i naknade štete </t>
  </si>
  <si>
    <t xml:space="preserve">Naknade šteta pravnim i fizičkim osobama</t>
  </si>
  <si>
    <t xml:space="preserve">Penali, ležarine i drugo</t>
  </si>
  <si>
    <t xml:space="preserve">Naknade šteta zaposlenicima </t>
  </si>
  <si>
    <t xml:space="preserve">Ugovorene kazne i ostale naknade šteta</t>
  </si>
  <si>
    <t xml:space="preserve">3835</t>
  </si>
  <si>
    <t xml:space="preserve">Ostale kazne</t>
  </si>
  <si>
    <t xml:space="preserve">384</t>
  </si>
  <si>
    <t xml:space="preserve">Prijenosi EU sredstava subjektima izvan općeg proračuna</t>
  </si>
  <si>
    <t xml:space="preserve">3841</t>
  </si>
  <si>
    <t xml:space="preserve">Tekući prijenosi EU sredstava subjektima izvan općeg proračuna </t>
  </si>
  <si>
    <t xml:space="preserve">3842</t>
  </si>
  <si>
    <t xml:space="preserve">Kapitalni prijenosi EU sredstava subjektima izvan općeg proračuna </t>
  </si>
  <si>
    <t xml:space="preserve">Kapitalne pomoći </t>
  </si>
  <si>
    <t xml:space="preserve">Kapitalne pomoći kreditnim i ostalim financijskim institucijama te trgovačkim društvima u javnom sektoru</t>
  </si>
  <si>
    <t xml:space="preserve">Kapitalne pomoći kreditnim i ostalim financijskim institucijama te trgovačkim društvima izvan javnog sektora</t>
  </si>
  <si>
    <t xml:space="preserve">Kapitalne pomoći poljoprivrednicima i obrtnicima</t>
  </si>
  <si>
    <t xml:space="preserve">Rashodi za nabavu nefinancijske imovine </t>
  </si>
  <si>
    <t xml:space="preserve">Rashodi za nabavu neproizvedene dugotrajne imovine </t>
  </si>
  <si>
    <t xml:space="preserve">Materijalna imovina - prirodna bogatstva </t>
  </si>
  <si>
    <t xml:space="preserve">Zemljište</t>
  </si>
  <si>
    <t xml:space="preserve">Rudna bogatstva</t>
  </si>
  <si>
    <t xml:space="preserve">Ostala prirodna materijalna imovina</t>
  </si>
  <si>
    <t xml:space="preserve">Nematerijalna imovina </t>
  </si>
  <si>
    <t xml:space="preserve">Patenti</t>
  </si>
  <si>
    <t xml:space="preserve">Koncesije</t>
  </si>
  <si>
    <t xml:space="preserve">Licence</t>
  </si>
  <si>
    <t xml:space="preserve">Ostala prava</t>
  </si>
  <si>
    <t xml:space="preserve">Goodwill</t>
  </si>
  <si>
    <t xml:space="preserve">Ostala nematerijalna imovina</t>
  </si>
  <si>
    <t xml:space="preserve">Rashodi za nabavu proizvedene dugotrajne imovine </t>
  </si>
  <si>
    <t xml:space="preserve">Građevinski objekti </t>
  </si>
  <si>
    <t xml:space="preserve">Stambeni objekti</t>
  </si>
  <si>
    <t xml:space="preserve">Poslovni objekti</t>
  </si>
  <si>
    <t xml:space="preserve">Ceste, željeznice i ostali prometni objekti</t>
  </si>
  <si>
    <t xml:space="preserve">Ostali građevinski objekti</t>
  </si>
  <si>
    <t xml:space="preserve">Postrojenja i oprema </t>
  </si>
  <si>
    <t xml:space="preserve">Uredska oprema i namještaj</t>
  </si>
  <si>
    <t xml:space="preserve">Komunikacijska oprema</t>
  </si>
  <si>
    <t xml:space="preserve">Oprema za održavanje i zaštitu</t>
  </si>
  <si>
    <t xml:space="preserve">Medicinska i laboratorijska oprema</t>
  </si>
  <si>
    <t xml:space="preserve">Instrumenti, uređaji i strojevi </t>
  </si>
  <si>
    <t xml:space="preserve">Sportska i glazbena oprema</t>
  </si>
  <si>
    <t xml:space="preserve">Uređaji, strojevi i oprema za ostale namjene</t>
  </si>
  <si>
    <t xml:space="preserve">4228</t>
  </si>
  <si>
    <t xml:space="preserve">Vojna oprema</t>
  </si>
  <si>
    <t xml:space="preserve">Prijevozna sredstva </t>
  </si>
  <si>
    <t xml:space="preserve">Prijevozna sredstva u cestovnom prometu</t>
  </si>
  <si>
    <t xml:space="preserve">Prijevozna sredstva u željezničkom prometu</t>
  </si>
  <si>
    <t xml:space="preserve">Prijevozna sredstva u pomorskom i riječnom prometu</t>
  </si>
  <si>
    <t xml:space="preserve">Prijevozna sredstva u zračnom prometu</t>
  </si>
  <si>
    <t xml:space="preserve">Knjige, umjetnička djela i ostale izložbene vrijednosti </t>
  </si>
  <si>
    <t xml:space="preserve">Knjige </t>
  </si>
  <si>
    <t xml:space="preserve">Umjetnička djela (izložena u galerijama, muzejima i slično)</t>
  </si>
  <si>
    <t xml:space="preserve">Muzejski izlošci i predmeti prirodnih rijetkosti</t>
  </si>
  <si>
    <t xml:space="preserve">Ostale nespomenute izložbene vrijednosti</t>
  </si>
  <si>
    <t xml:space="preserve">Višegodišnji nasadi i osnovno stado </t>
  </si>
  <si>
    <t xml:space="preserve">Višegodišnji nasadi </t>
  </si>
  <si>
    <t xml:space="preserve">Osnovno stado</t>
  </si>
  <si>
    <t xml:space="preserve">Nematerijalna proizvedena imovina </t>
  </si>
  <si>
    <t xml:space="preserve">Istraživanje rudnih bogatstava</t>
  </si>
  <si>
    <t xml:space="preserve">Ulaganja u računalne programe </t>
  </si>
  <si>
    <t xml:space="preserve">Umjetnička, literarna i znanstvena djela</t>
  </si>
  <si>
    <t xml:space="preserve">Ostala nematerijalna proizvedena imovina</t>
  </si>
  <si>
    <t xml:space="preserve">Rashodi za nabavu plemenitih metala i ostalih pohranjenih vrijednosti (AOP 381)</t>
  </si>
  <si>
    <t xml:space="preserve">Plemeniti metali i ostale pohranjene vrijednosti </t>
  </si>
  <si>
    <t xml:space="preserve">Plemeniti metali i drago kamenje</t>
  </si>
  <si>
    <t xml:space="preserve">Pohranjene knjige, umjetnička djela i slične vrijednosti</t>
  </si>
  <si>
    <t xml:space="preserve">Rashodi za nabavu proizvedene kratkotrajne imovine </t>
  </si>
  <si>
    <t xml:space="preserve">Rashodi za nabavu zaliha </t>
  </si>
  <si>
    <t xml:space="preserve">Strateške zalihe</t>
  </si>
  <si>
    <t xml:space="preserve">Rashodi za dodatna ulaganja na nefinancijskoj imovini </t>
  </si>
  <si>
    <t xml:space="preserve">Dodatna ulaganja na građevinskim objektima </t>
  </si>
  <si>
    <t xml:space="preserve">Dodatna ulaganja na građevinskim objektima</t>
  </si>
  <si>
    <t xml:space="preserve">Dodatna ulaganja na postrojenjima i opremi </t>
  </si>
  <si>
    <t xml:space="preserve">Dodatna ulaganja na postrojenjima i opremi</t>
  </si>
  <si>
    <t xml:space="preserve">Dodatna ulaganja na prijevoznim sredstvima</t>
  </si>
  <si>
    <t xml:space="preserve">Dodatna ulaganja za ostalu nefinancijsku imovinu </t>
  </si>
  <si>
    <t xml:space="preserve">Dodatna ulaganja za ostalu nefinancijsku imovinu</t>
  </si>
  <si>
    <t xml:space="preserve"> </t>
  </si>
  <si>
    <t xml:space="preserve">UKUPNI RASHODI </t>
  </si>
  <si>
    <t xml:space="preserve">Izdaci za financijsku imovinu i otplate zajmova </t>
  </si>
  <si>
    <t xml:space="preserve">Izdaci za dane zajmove i depozite </t>
  </si>
  <si>
    <t xml:space="preserve">Izdaci za dane zajmove međunarodnim organizacijama, institucijama i tijelima EU te inozemnim vladama </t>
  </si>
  <si>
    <t xml:space="preserve">Dani zajmovi međunarodnim organizacijama</t>
  </si>
  <si>
    <t xml:space="preserve">Dani zajmovi institucijama i tijelima EU</t>
  </si>
  <si>
    <t xml:space="preserve">Dani zajmovi inozemnim vladama u EU</t>
  </si>
  <si>
    <t xml:space="preserve">Dani zajmovi inozemnim vladama izvan EU</t>
  </si>
  <si>
    <t xml:space="preserve">Izdaci za dane zajmove neprofitnim organizacijama, građanima i kućanstvima </t>
  </si>
  <si>
    <t xml:space="preserve">Dani zajmovi neprofitnim organizacijama, građanima i kućanstvima u tuzemstvu</t>
  </si>
  <si>
    <t xml:space="preserve">Dani zajmovi neprofitnim organizacijama, građanima i kućanstvima u inozemstvu</t>
  </si>
  <si>
    <t xml:space="preserve">Izdaci za dane zajmove kreditnim i ostalim financijskim institucijama u javnom sektoru </t>
  </si>
  <si>
    <t xml:space="preserve">Dani zajmovi kreditnim institucijama u javnom sektoru</t>
  </si>
  <si>
    <t xml:space="preserve">Dani zajmovi osiguravajućim društvima u javnom sektoru</t>
  </si>
  <si>
    <t xml:space="preserve">Dani zajmovi ostalim financijskim institucijama u javnom sektoru</t>
  </si>
  <si>
    <t xml:space="preserve">Izdaci za dane zajmove trgovačkim društvima u javnom sektoru </t>
  </si>
  <si>
    <t xml:space="preserve">Izdaci za dane zajmove kreditnim i ostalim financijskim institucijama izvan javnog sektora </t>
  </si>
  <si>
    <t xml:space="preserve">Dani zajmovi tuzemnim kreditnim institucijama izvan javnog sektora</t>
  </si>
  <si>
    <t xml:space="preserve">Dani zajmovi tuzemnim osiguravajućim društvima izvan javnog sektora</t>
  </si>
  <si>
    <t xml:space="preserve">Dani zajmovi ostalim tuzemnim financijskim institucijama izvan javnog sektora</t>
  </si>
  <si>
    <t xml:space="preserve">Dani zajmovi inozemnim kreditnim institucijama</t>
  </si>
  <si>
    <t xml:space="preserve">Dani zajmovi inozemnim osiguravajućim društvima</t>
  </si>
  <si>
    <t xml:space="preserve">Dani zajmovi ostalim inozemnim financijskim institucijama</t>
  </si>
  <si>
    <t xml:space="preserve">Izdaci za dane zajmove trgovačkim društvima i obrtnicima izvan javnog sektora </t>
  </si>
  <si>
    <t xml:space="preserve">Dani zajmovi tuzemnim trgovačkim društvima izvan javnog sektora</t>
  </si>
  <si>
    <t xml:space="preserve">Dani zajmovi tuzemnim obrtnicima</t>
  </si>
  <si>
    <t xml:space="preserve">Dani zajmovi inozemnim trgovačkim društvima</t>
  </si>
  <si>
    <t xml:space="preserve">Dani zajmovi inozemnim obrtnicima</t>
  </si>
  <si>
    <t xml:space="preserve">Dani zajmovi drugim razinama vlasti </t>
  </si>
  <si>
    <t xml:space="preserve">Dani zajmovi državnom proračunu</t>
  </si>
  <si>
    <t xml:space="preserve">Dani zajmovi županijskim proračunima</t>
  </si>
  <si>
    <t xml:space="preserve">Dani zajmovi gradskim proračunima</t>
  </si>
  <si>
    <t xml:space="preserve">Dani zajmovi općinskim proračunima</t>
  </si>
  <si>
    <t xml:space="preserve">Dani zajmovi HZMO-u, HZZ-u i HZZO-u</t>
  </si>
  <si>
    <t xml:space="preserve">Dani zajmovi ostalim izvanproračunskim korisnicima državnog proračuna</t>
  </si>
  <si>
    <t xml:space="preserve">Dani zajmovi izvanproračunskim korisnicima županijskih, gradskih i općinskih proračuna</t>
  </si>
  <si>
    <t xml:space="preserve">518</t>
  </si>
  <si>
    <t xml:space="preserve">Izdaci za depozite i jamčevne pologe </t>
  </si>
  <si>
    <t xml:space="preserve">5181</t>
  </si>
  <si>
    <t xml:space="preserve">Izdaci za depozite u kreditnim i ostalim financijskim institucijama - tuzemni</t>
  </si>
  <si>
    <t xml:space="preserve">5182</t>
  </si>
  <si>
    <t xml:space="preserve">Izdaci za depozite u kreditnim i ostalim financijskim institucijama - inozemni</t>
  </si>
  <si>
    <t xml:space="preserve">5183</t>
  </si>
  <si>
    <t xml:space="preserve">Izdaci za jamčevne pologe </t>
  </si>
  <si>
    <t xml:space="preserve">Izdaci za ulaganja u vrijednosne papire </t>
  </si>
  <si>
    <t xml:space="preserve">Izdaci za komercijalne i blagajničke zapise </t>
  </si>
  <si>
    <t xml:space="preserve">Komercijalni i blagajnički zapisi - tuzemni </t>
  </si>
  <si>
    <t xml:space="preserve">Komercijalni i blagajnički zapisi - inozemni</t>
  </si>
  <si>
    <t xml:space="preserve">Izdaci za obveznice </t>
  </si>
  <si>
    <t xml:space="preserve">Obveznice - tuzemne</t>
  </si>
  <si>
    <t xml:space="preserve">Obveznice - inozemne</t>
  </si>
  <si>
    <t xml:space="preserve">Izdaci za opcije i druge financijske derivate</t>
  </si>
  <si>
    <t xml:space="preserve">Opcije i drugi financijski derivati - tuzemni</t>
  </si>
  <si>
    <t xml:space="preserve">Opcije i drugi financijski derivati - inozemni</t>
  </si>
  <si>
    <t xml:space="preserve">Izdaci za ostale vrijednosne papire </t>
  </si>
  <si>
    <t xml:space="preserve">Ostali tuzemni vrijednosni papiri </t>
  </si>
  <si>
    <t xml:space="preserve">Ostali inozemni vrijednosni papiri</t>
  </si>
  <si>
    <t xml:space="preserve">Izdaci za dionice i udjele u glavnici</t>
  </si>
  <si>
    <t xml:space="preserve">Dionice i udjeli u glavnici kreditnih i ostalih financijskih institucija u javnom sektoru</t>
  </si>
  <si>
    <t xml:space="preserve">Dionice i udjeli u glavnici kreditnih institucija u javnom sektoru</t>
  </si>
  <si>
    <t xml:space="preserve">Dionice i udjeli u glavnici osiguravajućih društava u javnom sektoru</t>
  </si>
  <si>
    <t xml:space="preserve">Dionice i udjeli u glavnici ostalih financijskih institucija u javnom sektoru</t>
  </si>
  <si>
    <t xml:space="preserve">Dionice i udjeli u glavnici trgovačkih društava u javnom sektoru</t>
  </si>
  <si>
    <t xml:space="preserve">Dionice i udjeli u glavnici kreditnih i ostalih financijskih institucija izvan javnog sektora </t>
  </si>
  <si>
    <t xml:space="preserve">Dionice i udjeli u glavnici tuzemnih kreditnih i ostalih financijskih institucija izvan javnog sektora</t>
  </si>
  <si>
    <t xml:space="preserve">Dionice i udjeli u glavnici inozemnih kreditnih i ostalih financijskih institucija</t>
  </si>
  <si>
    <t xml:space="preserve">Dionice i udjeli u glavnici trgovačkih društava izvan javnog sektora </t>
  </si>
  <si>
    <t xml:space="preserve">Dionice i udjeli u glavnici tuzemnih trgovačkih društava izvan javnog sektora</t>
  </si>
  <si>
    <t xml:space="preserve">Dionice i udjeli u glavnici inozemnih trgovačkih društava</t>
  </si>
  <si>
    <t xml:space="preserve">Izdaci za otplatu glavnice primljenih kredita i zajmova</t>
  </si>
  <si>
    <t xml:space="preserve">Otplata glavnice primljenih kredita i zajmova od međunarodnih organizacija, institucija i tijela EU te inozemnih vlada </t>
  </si>
  <si>
    <t xml:space="preserve">Otplata glavnice primljenih zajmova od međunarodnih organizacija</t>
  </si>
  <si>
    <t xml:space="preserve">Otplata glavnice primljenih kredita i zajmova od institucija i tijela EU</t>
  </si>
  <si>
    <t xml:space="preserve">Otplata glavnice primljenih zajmova od inozemnih vlada u EU</t>
  </si>
  <si>
    <t xml:space="preserve">Otplata glavnice primljenih zajmova od inozemnih vlada izvan EU</t>
  </si>
  <si>
    <t xml:space="preserve">Otplata glavnice primljenih kredita i zajmova od kreditnih i ostalih financijskih institucija u javnom sektoru </t>
  </si>
  <si>
    <t xml:space="preserve">Otplata glavnice primljenih kredita od kreditnih institucija u javnom sektoru</t>
  </si>
  <si>
    <t xml:space="preserve">Otplata glavnice primljenih zajmova od osiguravajućih društava u javnom sektoru</t>
  </si>
  <si>
    <t xml:space="preserve">Otplata glavnice primljenih zajmova od ostalih financijskih institucija u javnom sektoru</t>
  </si>
  <si>
    <t xml:space="preserve">Otplata glavnice primljenih zajmova od trgovačkih društava u javnom sektoru 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 </t>
  </si>
  <si>
    <t xml:space="preserve">Otplata glavnice primljenih kredita od tuzemnih kreditnih institucija izvan javnog sektora</t>
  </si>
  <si>
    <t xml:space="preserve">Otplata glavnice primljenih zajmova od tuzemnih osiguravajućih društava izvan javnog sektora</t>
  </si>
  <si>
    <t xml:space="preserve">Otplata glavnice primljenih zajmova od ostalih tuzemnih financijskih institucija izvan javnog sektora</t>
  </si>
  <si>
    <t xml:space="preserve">Otplata glavnice primljenih kredita od inozemnih kreditnih institucija</t>
  </si>
  <si>
    <t xml:space="preserve">Otplata glavnice primljenih zajmova od inozemnih osiguravajućih društava</t>
  </si>
  <si>
    <t xml:space="preserve">Otplata glavnice primljenih zajmova od ostalih inozemnih financijskih institucija</t>
  </si>
  <si>
    <t xml:space="preserve">Otplata glavnice primljenih zajmova od trgovačkih društava i obrtnika izvan javnog sektora </t>
  </si>
  <si>
    <t xml:space="preserve">Otplata glavnice primljenih zajmova od tuzemnih trgovačkih društava izvan javnog sektora</t>
  </si>
  <si>
    <t xml:space="preserve">Otplata glavnice primljenih zajmova od tuzemnih obrtnika</t>
  </si>
  <si>
    <t xml:space="preserve">Otplata glavnice primljenih zajmova od inozemnih trgovačkih društava</t>
  </si>
  <si>
    <t xml:space="preserve">Otplata glavnice primljenih zajmova od inozemnih obrtnika</t>
  </si>
  <si>
    <t xml:space="preserve">Otplata glavnice primljenih zajmova od drugih razina vlasti </t>
  </si>
  <si>
    <t xml:space="preserve">Otplata glavnice primljenih zajmova od državnog proračuna</t>
  </si>
  <si>
    <t xml:space="preserve">Otplata glavnice primljenih zajmova od županijskih proračuna</t>
  </si>
  <si>
    <t xml:space="preserve">Otplata glavnice primljenih zajmova od gradskih proračuna</t>
  </si>
  <si>
    <t xml:space="preserve">Otplata glavnice primljenih zajmova od općinskih proračuna</t>
  </si>
  <si>
    <t xml:space="preserve">Otplata glavnice primljenih zajmova od HZMO-a, HZZ-a i HZZO-a</t>
  </si>
  <si>
    <t xml:space="preserve">Otplata glavnice primljenih zajmova od ostalih izvanproračunskih korisnika državnog proračuna</t>
  </si>
  <si>
    <t xml:space="preserve">Otplata glavnice primljenih zajmova od izvanproračunskih korisnika županijskih, gradskih i općinskih proračuna</t>
  </si>
  <si>
    <t xml:space="preserve">Izdaci za otplatu glavnice za izdane vrijednosne papire </t>
  </si>
  <si>
    <t xml:space="preserve">Izdaci za otplatu glavnice za izdane trezorske zapise </t>
  </si>
  <si>
    <t xml:space="preserve">Izdaci za otplatu glavnice za izdane trezorske zapise u zemlji</t>
  </si>
  <si>
    <t xml:space="preserve">Izdaci za otplatu glavnice za izdane trezorske zapise u inozemstvu</t>
  </si>
  <si>
    <t xml:space="preserve">Izdaci za otplatu glavnice za izdane obveznice </t>
  </si>
  <si>
    <t xml:space="preserve">Izdaci za otplatu glavnice za izdane obveznice u zemlji</t>
  </si>
  <si>
    <t xml:space="preserve">Izdaci za otplatu glavnice za izdane obveznice u inozemstvu</t>
  </si>
  <si>
    <t xml:space="preserve">Izdaci za otplatu glavnice za izdane ostale vrijednosne papire </t>
  </si>
  <si>
    <t xml:space="preserve">Izdaci za otplatu glavnice za izdane ostale vrijednosne papire u zemlji</t>
  </si>
  <si>
    <t xml:space="preserve">Izdaci za otplatu glavnice za izdane ostale vrijednosne papire u inozemstvu</t>
  </si>
  <si>
    <t xml:space="preserve">UKUPNI RASHODI I IZDACI </t>
  </si>
  <si>
    <t xml:space="preserve">A621002 - REDOVNA DJELATNOST</t>
  </si>
  <si>
    <t xml:space="preserve">A621002 - EU PROJEKTI: NAVESTI NAZIV EU PROJEK(A)TA</t>
  </si>
  <si>
    <t xml:space="preserve">A621002 - REDOVNA DJELATNOST, A621038 - PROGRAMI VJEŽBAONICA VISOKIH UČILIŠTA, A622122 - TROŠKOVI ŠKOLARINE ZA DIPLOMSKI I PREDDIPLOMSKI STUDIJ, A622003 - PROGRAMI I PROJEKTI ZNANSTVENOISTRAŽIVAČKE DJELATNOSTI</t>
  </si>
  <si>
    <t xml:space="preserve">A621002- REDOVNA DJELATN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BFBCB"/>
      </patternFill>
    </fill>
    <fill>
      <patternFill patternType="solid">
        <fgColor rgb="FFFBFBC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medium"/>
      <top/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medium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medium"/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medium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medium"/>
      <top style="hair">
        <color rgb="FF969696"/>
      </top>
      <bottom/>
      <diagonal/>
    </border>
    <border diagonalUp="false" diagonalDown="false">
      <left style="thin">
        <color rgb="FF969696"/>
      </left>
      <right style="medium"/>
      <top style="hair">
        <color rgb="FF969696"/>
      </top>
      <bottom style="medium"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thin">
        <color rgb="FF969696"/>
      </right>
      <top style="hair">
        <color rgb="FF969696"/>
      </top>
      <bottom style="medium"/>
      <diagonal/>
    </border>
    <border diagonalUp="false" diagonalDown="false">
      <left/>
      <right style="thin">
        <color rgb="FF969696"/>
      </right>
      <top style="hair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medium"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4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4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3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2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6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6" borderId="3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2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3" borderId="2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7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6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7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8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4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4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6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2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3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6" borderId="2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6" borderId="3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6" borderId="3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2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6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6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BFBC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g%203%20_OTKLJUC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2016 - prihodi"/>
      <sheetName val="Projekcija 2017- prihodi"/>
      <sheetName val="Projekcija 2018 - prihodi"/>
      <sheetName val="Plan 2016 - rashodi"/>
      <sheetName val="Projekcija 2017 - rashodi"/>
      <sheetName val="Projekcija 2018 - rashodi"/>
      <sheetName val="Plan 2016-prihodi prva"/>
      <sheetName val="SuRi Plan 2016 - prihodi "/>
      <sheetName val="EFRi Plan 2016 - prihodi "/>
      <sheetName val="PFRi Plan 2016 - prihodi"/>
      <sheetName val="FZS Plan 2016 - prihodi"/>
      <sheetName val="SvKRi Plan 2016 - prihodi "/>
      <sheetName val="FF Plan 2016 - prihodi"/>
      <sheetName val="UF Plan 2016 - prihodi "/>
      <sheetName val="TF Plan 2016 - prihodi "/>
      <sheetName val="PravRi Plan 2016 - prihodi "/>
      <sheetName val="APU Plan 2016 - prihodi "/>
      <sheetName val="GF Plan 2016 - prihodi "/>
      <sheetName val="FMTU Plan 2016 - prihodi "/>
      <sheetName val="MedRi Plan 2016 - prihodi "/>
      <sheetName val="Plan 2016-prihodi zadnja"/>
      <sheetName val="Projekcija 2017-prihodi prva"/>
      <sheetName val="SuRi Projekcija 2017- prihodi"/>
      <sheetName val="EFRi Projekcija 2017- prihodi "/>
      <sheetName val="PFRi Projekcija 2017- prihodi "/>
      <sheetName val="FZS Projekcija 2017- prihodi"/>
      <sheetName val="SvKRi Projekcija 2017- prihodi "/>
      <sheetName val="FF Projekcija 2017- prihodi "/>
      <sheetName val="UF Projekcija 2017- prihodi "/>
      <sheetName val="TF Projekcija 2017- prihodi "/>
      <sheetName val="PravRiProjekcija 2017- prihodi "/>
      <sheetName val="APU Projekcija 2017- prihodi "/>
      <sheetName val="GF Projekcija 2017- prihodi "/>
      <sheetName val="FMTU Projekcija 2017- prihodi "/>
      <sheetName val="MedRi Projekcija 2017- prihodi"/>
      <sheetName val="Projekcija 2017- prihodi zadnja"/>
      <sheetName val="Projekcija 2018-prihodi prva"/>
      <sheetName val="SuRiProjekcija 2018 - prihodi"/>
      <sheetName val="EFRi Projekcija 2018 - prihodi "/>
      <sheetName val="PFRi Projekcija 2018 - prihodi "/>
      <sheetName val="FZS Projekcija 2018 - prihodi"/>
      <sheetName val="SvKRiProjekcija 2018 - prihodi "/>
      <sheetName val="FF Projekcija 2018 - prihodi "/>
      <sheetName val="UF Projekcija 2018 - prihodi "/>
      <sheetName val="TF Projekcija 2018 - prihodi "/>
      <sheetName val="PravRiProjekcija 2018 - prihodi"/>
      <sheetName val="APU Projekcija 2018 - prihodi"/>
      <sheetName val="GF Projekcija 2018 - prihodi "/>
      <sheetName val="FMTU Projekcija 2018 - prihodi "/>
      <sheetName val="MedRi Projekcija 2018 - prihodi"/>
      <sheetName val="Projekcija 2018- prihodi zadnja"/>
      <sheetName val="Plan 2016 - rashodi prva"/>
      <sheetName val="SuRi Plan 2016 - rashodi "/>
      <sheetName val="EFRi Plan 2016 - rashodi "/>
      <sheetName val="PFRi Plan 2016 - rashodi "/>
      <sheetName val="FZS Plan 2016 - rashodi "/>
      <sheetName val="SvKRi Plan 2016 - rashodi "/>
      <sheetName val="FF Plan 2016 - rashodi"/>
      <sheetName val="UF Plan 2016 - rashodi "/>
      <sheetName val="TF Plan 2016 - rashodi"/>
      <sheetName val="PravRi Plan 2016 - rashodi"/>
      <sheetName val="APU Plan 2016 - rashodi "/>
      <sheetName val="GF Plan 2016 - rashodi "/>
      <sheetName val="FMTU Plan 2016 - rashodi"/>
      <sheetName val="MedRi Plan 2016 - rashodi "/>
      <sheetName val="Plan 2016 - rashodi zadnja"/>
      <sheetName val="Projekcija 2017 - rashodi prva"/>
      <sheetName val="SuRi Projekcija 2017 - rashodi "/>
      <sheetName val="EFRi Projekcija 2017 - rashodi "/>
      <sheetName val="PFRi Projekcija 2017 - rashodi "/>
      <sheetName val="FZS Projekcija 2017 - rashodi "/>
      <sheetName val="SvKRi Projekcija 2017 - rashodi"/>
      <sheetName val="FF Projekcija 2017 - rashodi "/>
      <sheetName val="UF Projekcija 2017 - rashodi"/>
      <sheetName val="TF Projekcija 2017 - rashodi "/>
      <sheetName val="PravRiProjekcija 2017- rashodi "/>
      <sheetName val="APU Projekcija 2017 - rashodi"/>
      <sheetName val="GF Projekcija 2017 - rashodi "/>
      <sheetName val="FMTU Projekcija 2017 - rashodi"/>
      <sheetName val="MedRiProjekcija 2017 - rashodi "/>
      <sheetName val="Projekcija 2017 -rashodi zadnja"/>
      <sheetName val="Projekcija 2018- rashodi prva"/>
      <sheetName val="SuRi Projekcija 2018 - rashodi "/>
      <sheetName val="EFRi Projekcija 2018 - rashodi "/>
      <sheetName val="PFRi Projekcija 2018 - rashodi "/>
      <sheetName val="FZS Projekcija 2018 - rashodi"/>
      <sheetName val="SvKRi Projekcija 2018 - rashodi"/>
      <sheetName val="FF Projekcija 2018 - rashodi "/>
      <sheetName val="UF Projekcija 2018 - rashodi "/>
      <sheetName val="TF Projekcija 2018 - rashodi "/>
      <sheetName val="PravRi Projekcija 2018- rashodi"/>
      <sheetName val="APU Projekcija 2018 - rashodi "/>
      <sheetName val="GF Projekcija 2018 - rashodi"/>
      <sheetName val="FMTU Projekcija 2018 - rashodi "/>
      <sheetName val="MedRiProjekcija 2018 - rashodi "/>
      <sheetName val="Projekcija 2018 -rashodi zad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>
        <row r="7">
          <cell r="C7">
            <v>27510000</v>
          </cell>
          <cell r="D7">
            <v>320000</v>
          </cell>
        </row>
        <row r="7">
          <cell r="W7">
            <v>158000</v>
          </cell>
        </row>
        <row r="12">
          <cell r="C12">
            <v>340000</v>
          </cell>
        </row>
        <row r="14">
          <cell r="C14">
            <v>4190000</v>
          </cell>
          <cell r="D14">
            <v>48000</v>
          </cell>
        </row>
        <row r="14">
          <cell r="W14">
            <v>25000</v>
          </cell>
        </row>
        <row r="15">
          <cell r="C15">
            <v>450000</v>
          </cell>
          <cell r="D15">
            <v>3800</v>
          </cell>
        </row>
        <row r="15">
          <cell r="W15">
            <v>2700</v>
          </cell>
        </row>
        <row r="19">
          <cell r="C19">
            <v>330000</v>
          </cell>
          <cell r="D19">
            <v>55000</v>
          </cell>
          <cell r="E19">
            <v>505000</v>
          </cell>
        </row>
        <row r="19">
          <cell r="W19">
            <v>55000</v>
          </cell>
        </row>
        <row r="20">
          <cell r="C20">
            <v>780000</v>
          </cell>
          <cell r="D20">
            <v>7800</v>
          </cell>
        </row>
        <row r="20">
          <cell r="W20">
            <v>3400</v>
          </cell>
        </row>
        <row r="24">
          <cell r="C24">
            <v>103000</v>
          </cell>
        </row>
        <row r="24">
          <cell r="E24">
            <v>206000</v>
          </cell>
        </row>
        <row r="24">
          <cell r="W24">
            <v>51000</v>
          </cell>
        </row>
        <row r="25">
          <cell r="C25">
            <v>51000</v>
          </cell>
          <cell r="D25">
            <v>310000</v>
          </cell>
          <cell r="E25">
            <v>412000</v>
          </cell>
        </row>
        <row r="26">
          <cell r="C26">
            <v>800000</v>
          </cell>
          <cell r="D26">
            <v>103000</v>
          </cell>
          <cell r="E26">
            <v>1035000</v>
          </cell>
        </row>
        <row r="27">
          <cell r="C27">
            <v>70000</v>
          </cell>
        </row>
        <row r="27">
          <cell r="E27">
            <v>51000</v>
          </cell>
        </row>
        <row r="28">
          <cell r="W28">
            <v>5000</v>
          </cell>
        </row>
        <row r="32">
          <cell r="C32">
            <v>123000</v>
          </cell>
        </row>
        <row r="32">
          <cell r="E32">
            <v>206000</v>
          </cell>
        </row>
        <row r="33">
          <cell r="C33">
            <v>300000</v>
          </cell>
        </row>
        <row r="33">
          <cell r="E33">
            <v>320000</v>
          </cell>
        </row>
        <row r="34">
          <cell r="C34">
            <v>103000</v>
          </cell>
        </row>
        <row r="34">
          <cell r="E34">
            <v>26000</v>
          </cell>
        </row>
        <row r="34">
          <cell r="W34">
            <v>3000</v>
          </cell>
        </row>
        <row r="35">
          <cell r="C35">
            <v>206000</v>
          </cell>
          <cell r="D35">
            <v>51000</v>
          </cell>
          <cell r="E35">
            <v>206000</v>
          </cell>
        </row>
        <row r="36">
          <cell r="C36">
            <v>720000</v>
          </cell>
          <cell r="D36">
            <v>1500000</v>
          </cell>
        </row>
        <row r="37">
          <cell r="C37">
            <v>42000</v>
          </cell>
        </row>
        <row r="38">
          <cell r="C38">
            <v>310000</v>
          </cell>
          <cell r="D38">
            <v>103000</v>
          </cell>
          <cell r="E38">
            <v>1800000</v>
          </cell>
        </row>
        <row r="39">
          <cell r="D39">
            <v>86000</v>
          </cell>
          <cell r="E39">
            <v>20000</v>
          </cell>
        </row>
        <row r="40">
          <cell r="C40">
            <v>1400000</v>
          </cell>
          <cell r="D40">
            <v>900000</v>
          </cell>
          <cell r="E40">
            <v>420000</v>
          </cell>
        </row>
        <row r="42">
          <cell r="E42">
            <v>550000</v>
          </cell>
        </row>
        <row r="46">
          <cell r="D46">
            <v>55000</v>
          </cell>
          <cell r="E46">
            <v>206000</v>
          </cell>
        </row>
        <row r="46">
          <cell r="W46">
            <v>7000</v>
          </cell>
        </row>
        <row r="47">
          <cell r="D47">
            <v>44000</v>
          </cell>
          <cell r="E47">
            <v>55000</v>
          </cell>
        </row>
        <row r="48">
          <cell r="C48">
            <v>80000</v>
          </cell>
        </row>
        <row r="50">
          <cell r="C50">
            <v>300000</v>
          </cell>
          <cell r="D50">
            <v>1238400</v>
          </cell>
          <cell r="E50">
            <v>2100000</v>
          </cell>
        </row>
        <row r="103">
          <cell r="C103">
            <v>1566000</v>
          </cell>
        </row>
        <row r="103">
          <cell r="W103">
            <v>3189900</v>
          </cell>
        </row>
        <row r="145">
          <cell r="D145">
            <v>55000</v>
          </cell>
          <cell r="E145">
            <v>182000</v>
          </cell>
        </row>
        <row r="148">
          <cell r="D148">
            <v>120000</v>
          </cell>
        </row>
      </sheetData>
      <sheetData sheetId="68">
        <row r="7">
          <cell r="C7">
            <v>14752060</v>
          </cell>
          <cell r="D7">
            <v>3800000</v>
          </cell>
          <cell r="E7">
            <v>1860000</v>
          </cell>
        </row>
        <row r="12">
          <cell r="C12">
            <v>155608</v>
          </cell>
          <cell r="D12">
            <v>215256</v>
          </cell>
        </row>
        <row r="15">
          <cell r="C15">
            <v>2286569</v>
          </cell>
          <cell r="D15">
            <v>589000</v>
          </cell>
          <cell r="E15">
            <v>288300</v>
          </cell>
        </row>
        <row r="16">
          <cell r="C16">
            <v>250785</v>
          </cell>
          <cell r="D16">
            <v>64600</v>
          </cell>
          <cell r="E16">
            <v>61620</v>
          </cell>
        </row>
        <row r="19">
          <cell r="C19">
            <v>107151</v>
          </cell>
          <cell r="D19">
            <v>290000</v>
          </cell>
          <cell r="E19">
            <v>345000</v>
          </cell>
        </row>
        <row r="20">
          <cell r="C20">
            <v>274716</v>
          </cell>
          <cell r="D20">
            <v>11285</v>
          </cell>
        </row>
        <row r="21">
          <cell r="C21">
            <v>98000</v>
          </cell>
          <cell r="D21">
            <v>80000</v>
          </cell>
          <cell r="E21">
            <v>86214</v>
          </cell>
        </row>
        <row r="24">
          <cell r="C24">
            <v>100000</v>
          </cell>
          <cell r="D24">
            <v>10000</v>
          </cell>
          <cell r="E24">
            <v>451000</v>
          </cell>
        </row>
        <row r="26">
          <cell r="C26">
            <v>346121</v>
          </cell>
        </row>
        <row r="27">
          <cell r="C27">
            <v>36000</v>
          </cell>
        </row>
        <row r="28">
          <cell r="C28">
            <v>26630</v>
          </cell>
          <cell r="D28">
            <v>52000</v>
          </cell>
          <cell r="E28">
            <v>1525</v>
          </cell>
        </row>
        <row r="30">
          <cell r="D30">
            <v>11000</v>
          </cell>
        </row>
        <row r="32">
          <cell r="C32">
            <v>172000</v>
          </cell>
          <cell r="D32">
            <v>22000</v>
          </cell>
        </row>
        <row r="33">
          <cell r="C33">
            <v>230000</v>
          </cell>
          <cell r="D33">
            <v>25000</v>
          </cell>
          <cell r="E33">
            <v>74148</v>
          </cell>
        </row>
        <row r="34">
          <cell r="C34">
            <v>12000</v>
          </cell>
          <cell r="D34">
            <v>0</v>
          </cell>
          <cell r="E34">
            <v>145000</v>
          </cell>
        </row>
        <row r="35">
          <cell r="C35">
            <v>143754</v>
          </cell>
          <cell r="D35">
            <v>10059</v>
          </cell>
        </row>
        <row r="36">
          <cell r="C36">
            <v>166873</v>
          </cell>
          <cell r="D36">
            <v>6000</v>
          </cell>
          <cell r="E36">
            <v>466973</v>
          </cell>
        </row>
        <row r="37">
          <cell r="C37">
            <v>20200</v>
          </cell>
        </row>
        <row r="38">
          <cell r="C38">
            <v>498000</v>
          </cell>
          <cell r="D38">
            <v>2245000</v>
          </cell>
          <cell r="E38">
            <v>341336</v>
          </cell>
        </row>
        <row r="39">
          <cell r="C39">
            <v>27000</v>
          </cell>
          <cell r="D39">
            <v>80000</v>
          </cell>
        </row>
        <row r="40">
          <cell r="C40">
            <v>90000</v>
          </cell>
          <cell r="D40">
            <v>265000</v>
          </cell>
          <cell r="E40">
            <v>5800</v>
          </cell>
        </row>
        <row r="42">
          <cell r="C42">
            <v>52000</v>
          </cell>
          <cell r="D42">
            <v>100000</v>
          </cell>
          <cell r="E42">
            <v>75603</v>
          </cell>
        </row>
        <row r="45">
          <cell r="C45">
            <v>60000</v>
          </cell>
          <cell r="D45">
            <v>20000</v>
          </cell>
        </row>
        <row r="46">
          <cell r="C46">
            <v>8956</v>
          </cell>
          <cell r="D46">
            <v>165000</v>
          </cell>
          <cell r="E46">
            <v>14600</v>
          </cell>
        </row>
        <row r="47">
          <cell r="C47">
            <v>12570</v>
          </cell>
          <cell r="D47">
            <v>90000</v>
          </cell>
          <cell r="E47">
            <v>2000</v>
          </cell>
        </row>
        <row r="48">
          <cell r="C48">
            <v>34000</v>
          </cell>
          <cell r="D48">
            <v>18000</v>
          </cell>
        </row>
        <row r="50">
          <cell r="C50">
            <v>1000</v>
          </cell>
          <cell r="D50">
            <v>140000</v>
          </cell>
        </row>
        <row r="66">
          <cell r="C66">
            <v>11000</v>
          </cell>
          <cell r="D66">
            <v>11200</v>
          </cell>
          <cell r="E66">
            <v>1600</v>
          </cell>
        </row>
        <row r="67">
          <cell r="D67">
            <v>1525</v>
          </cell>
          <cell r="E67">
            <v>400</v>
          </cell>
        </row>
        <row r="107">
          <cell r="E107">
            <v>40000</v>
          </cell>
        </row>
        <row r="134">
          <cell r="E134">
            <v>10000</v>
          </cell>
        </row>
        <row r="145">
          <cell r="C145">
            <v>80000</v>
          </cell>
          <cell r="D145">
            <v>20000</v>
          </cell>
          <cell r="E145">
            <v>178356</v>
          </cell>
        </row>
        <row r="159">
          <cell r="C159">
            <v>86000</v>
          </cell>
          <cell r="D159">
            <v>20000</v>
          </cell>
          <cell r="E159">
            <v>30000</v>
          </cell>
        </row>
        <row r="180">
          <cell r="W180">
            <v>1500000</v>
          </cell>
        </row>
      </sheetData>
      <sheetData sheetId="69">
        <row r="7">
          <cell r="C7">
            <v>14695500</v>
          </cell>
          <cell r="D7">
            <v>6060000</v>
          </cell>
          <cell r="E7">
            <v>686800</v>
          </cell>
        </row>
        <row r="7">
          <cell r="W7">
            <v>780000</v>
          </cell>
        </row>
        <row r="12">
          <cell r="C12">
            <v>180000</v>
          </cell>
          <cell r="D12">
            <v>313100</v>
          </cell>
        </row>
        <row r="14">
          <cell r="E14">
            <v>21000</v>
          </cell>
        </row>
        <row r="15">
          <cell r="C15">
            <v>2204325</v>
          </cell>
          <cell r="D15">
            <v>909000</v>
          </cell>
          <cell r="E15">
            <v>103020</v>
          </cell>
        </row>
        <row r="15">
          <cell r="W15">
            <v>117000</v>
          </cell>
        </row>
        <row r="16">
          <cell r="C16">
            <v>323301</v>
          </cell>
          <cell r="D16">
            <v>133320</v>
          </cell>
          <cell r="E16">
            <v>15010</v>
          </cell>
        </row>
        <row r="16">
          <cell r="W16">
            <v>17160</v>
          </cell>
        </row>
        <row r="19">
          <cell r="C19">
            <v>128000</v>
          </cell>
          <cell r="D19">
            <v>454500</v>
          </cell>
        </row>
        <row r="19">
          <cell r="G19">
            <v>102100</v>
          </cell>
        </row>
        <row r="19">
          <cell r="W19">
            <v>60000</v>
          </cell>
        </row>
        <row r="20">
          <cell r="C20">
            <v>300000</v>
          </cell>
        </row>
        <row r="21">
          <cell r="C21">
            <v>207050</v>
          </cell>
        </row>
        <row r="21">
          <cell r="W21">
            <v>5000</v>
          </cell>
        </row>
        <row r="24">
          <cell r="C24">
            <v>430000</v>
          </cell>
        </row>
        <row r="24">
          <cell r="W24">
            <v>50000</v>
          </cell>
        </row>
        <row r="25">
          <cell r="C25">
            <v>13700</v>
          </cell>
        </row>
        <row r="26">
          <cell r="C26">
            <v>470895</v>
          </cell>
        </row>
        <row r="27">
          <cell r="C27">
            <v>21500</v>
          </cell>
        </row>
        <row r="30">
          <cell r="E30">
            <v>15000</v>
          </cell>
        </row>
        <row r="32">
          <cell r="C32">
            <v>40400</v>
          </cell>
        </row>
        <row r="33">
          <cell r="C33">
            <v>695000</v>
          </cell>
        </row>
        <row r="34">
          <cell r="C34">
            <v>88000</v>
          </cell>
        </row>
        <row r="35">
          <cell r="C35">
            <v>190500</v>
          </cell>
        </row>
        <row r="36">
          <cell r="C36">
            <v>10000</v>
          </cell>
        </row>
        <row r="36">
          <cell r="E36">
            <v>298950</v>
          </cell>
        </row>
        <row r="37">
          <cell r="C37">
            <v>22000</v>
          </cell>
          <cell r="D37">
            <v>18000</v>
          </cell>
        </row>
        <row r="38">
          <cell r="C38">
            <v>10000</v>
          </cell>
          <cell r="D38">
            <v>2500000</v>
          </cell>
          <cell r="E38">
            <v>1100000</v>
          </cell>
        </row>
        <row r="38">
          <cell r="G38">
            <v>110000</v>
          </cell>
        </row>
        <row r="39">
          <cell r="C39">
            <v>127000</v>
          </cell>
        </row>
        <row r="39">
          <cell r="W39">
            <v>20000</v>
          </cell>
        </row>
        <row r="40">
          <cell r="C40">
            <v>18000</v>
          </cell>
        </row>
        <row r="40">
          <cell r="E40">
            <v>260580</v>
          </cell>
        </row>
        <row r="45">
          <cell r="C45">
            <v>132310</v>
          </cell>
        </row>
        <row r="46">
          <cell r="D46">
            <v>111100</v>
          </cell>
        </row>
        <row r="46">
          <cell r="W46">
            <v>20000</v>
          </cell>
        </row>
        <row r="47">
          <cell r="C47">
            <v>57000</v>
          </cell>
        </row>
        <row r="48">
          <cell r="E48">
            <v>5050</v>
          </cell>
        </row>
        <row r="50">
          <cell r="C50">
            <v>20000</v>
          </cell>
        </row>
        <row r="50">
          <cell r="E50">
            <v>386830</v>
          </cell>
        </row>
        <row r="50">
          <cell r="H50">
            <v>110000</v>
          </cell>
        </row>
        <row r="66">
          <cell r="C66">
            <v>30000</v>
          </cell>
        </row>
        <row r="67">
          <cell r="E67">
            <v>20200</v>
          </cell>
        </row>
        <row r="69">
          <cell r="E69">
            <v>20200</v>
          </cell>
        </row>
        <row r="104">
          <cell r="E104">
            <v>15150</v>
          </cell>
        </row>
        <row r="145">
          <cell r="D145">
            <v>505000</v>
          </cell>
          <cell r="E145">
            <v>2100000</v>
          </cell>
        </row>
        <row r="145">
          <cell r="I145">
            <v>6000</v>
          </cell>
        </row>
        <row r="146">
          <cell r="E146">
            <v>31300</v>
          </cell>
        </row>
        <row r="147">
          <cell r="E147">
            <v>50500</v>
          </cell>
        </row>
        <row r="149">
          <cell r="E149">
            <v>1000000</v>
          </cell>
        </row>
        <row r="151">
          <cell r="E151">
            <v>18000</v>
          </cell>
        </row>
        <row r="159">
          <cell r="E159">
            <v>95000</v>
          </cell>
        </row>
        <row r="159">
          <cell r="W159">
            <v>1000</v>
          </cell>
        </row>
      </sheetData>
      <sheetData sheetId="70">
        <row r="7">
          <cell r="C7">
            <v>4318945</v>
          </cell>
          <cell r="D7">
            <v>10268</v>
          </cell>
          <cell r="E7">
            <v>513400</v>
          </cell>
        </row>
        <row r="12">
          <cell r="C12">
            <v>76127</v>
          </cell>
        </row>
        <row r="12">
          <cell r="E12">
            <v>41072</v>
          </cell>
        </row>
        <row r="14">
          <cell r="C14">
            <v>944656</v>
          </cell>
          <cell r="D14">
            <v>2054</v>
          </cell>
          <cell r="E14">
            <v>73930</v>
          </cell>
        </row>
        <row r="15">
          <cell r="C15">
            <v>770100</v>
          </cell>
          <cell r="D15">
            <v>1540</v>
          </cell>
          <cell r="E15">
            <v>61608</v>
          </cell>
        </row>
        <row r="16">
          <cell r="C16">
            <v>123216</v>
          </cell>
          <cell r="D16">
            <v>205</v>
          </cell>
          <cell r="E16">
            <v>20536</v>
          </cell>
        </row>
        <row r="19">
          <cell r="C19">
            <v>27210</v>
          </cell>
          <cell r="D19">
            <v>1538</v>
          </cell>
          <cell r="E19">
            <v>63662</v>
          </cell>
        </row>
        <row r="19">
          <cell r="H19">
            <v>10268</v>
          </cell>
        </row>
        <row r="20">
          <cell r="C20">
            <v>85737</v>
          </cell>
        </row>
        <row r="20">
          <cell r="E20">
            <v>21563</v>
          </cell>
        </row>
        <row r="21">
          <cell r="C21">
            <v>31831</v>
          </cell>
          <cell r="D21">
            <v>5134</v>
          </cell>
          <cell r="E21">
            <v>22590</v>
          </cell>
        </row>
        <row r="21">
          <cell r="H21">
            <v>9241</v>
          </cell>
        </row>
        <row r="22">
          <cell r="H22">
            <v>10268</v>
          </cell>
        </row>
        <row r="24">
          <cell r="C24">
            <v>46206</v>
          </cell>
          <cell r="D24">
            <v>6674</v>
          </cell>
          <cell r="E24">
            <v>49286</v>
          </cell>
        </row>
        <row r="26">
          <cell r="C26">
            <v>112948</v>
          </cell>
        </row>
        <row r="26">
          <cell r="E26">
            <v>46206</v>
          </cell>
        </row>
        <row r="27">
          <cell r="C27">
            <v>20536</v>
          </cell>
        </row>
        <row r="27">
          <cell r="E27">
            <v>9241</v>
          </cell>
        </row>
        <row r="28">
          <cell r="C28">
            <v>10268</v>
          </cell>
          <cell r="D28">
            <v>22590</v>
          </cell>
          <cell r="E28">
            <v>39018</v>
          </cell>
        </row>
        <row r="30">
          <cell r="C30">
            <v>30804</v>
          </cell>
        </row>
        <row r="30">
          <cell r="E30">
            <v>39403</v>
          </cell>
        </row>
        <row r="32">
          <cell r="C32">
            <v>82657</v>
          </cell>
          <cell r="D32">
            <v>1027</v>
          </cell>
          <cell r="E32">
            <v>32344</v>
          </cell>
        </row>
        <row r="33">
          <cell r="C33">
            <v>111921</v>
          </cell>
        </row>
        <row r="33">
          <cell r="E33">
            <v>66742</v>
          </cell>
        </row>
        <row r="34">
          <cell r="C34">
            <v>26389</v>
          </cell>
        </row>
        <row r="34">
          <cell r="E34">
            <v>21563</v>
          </cell>
        </row>
        <row r="35">
          <cell r="C35">
            <v>68796</v>
          </cell>
        </row>
        <row r="35">
          <cell r="E35">
            <v>40302</v>
          </cell>
        </row>
        <row r="36">
          <cell r="C36">
            <v>95492</v>
          </cell>
        </row>
        <row r="36">
          <cell r="E36">
            <v>37977</v>
          </cell>
        </row>
        <row r="37">
          <cell r="C37">
            <v>27724</v>
          </cell>
        </row>
        <row r="37">
          <cell r="E37">
            <v>2054</v>
          </cell>
        </row>
        <row r="38">
          <cell r="C38">
            <v>569874</v>
          </cell>
          <cell r="D38">
            <v>37992</v>
          </cell>
          <cell r="E38">
            <v>2104940</v>
          </cell>
        </row>
        <row r="39">
          <cell r="C39">
            <v>35938</v>
          </cell>
          <cell r="D39">
            <v>3080</v>
          </cell>
          <cell r="E39">
            <v>44152</v>
          </cell>
        </row>
        <row r="40">
          <cell r="C40">
            <v>60581</v>
          </cell>
        </row>
        <row r="40">
          <cell r="E40">
            <v>77010</v>
          </cell>
        </row>
        <row r="42">
          <cell r="C42">
            <v>14375</v>
          </cell>
        </row>
        <row r="42">
          <cell r="E42">
            <v>12322</v>
          </cell>
        </row>
        <row r="42">
          <cell r="H42">
            <v>10268</v>
          </cell>
        </row>
        <row r="45">
          <cell r="C45">
            <v>18115</v>
          </cell>
        </row>
        <row r="45">
          <cell r="E45">
            <v>30804</v>
          </cell>
        </row>
        <row r="46">
          <cell r="D46">
            <v>20536</v>
          </cell>
          <cell r="E46">
            <v>46206</v>
          </cell>
        </row>
        <row r="46">
          <cell r="H46">
            <v>1027</v>
          </cell>
        </row>
        <row r="47">
          <cell r="C47">
            <v>3080</v>
          </cell>
        </row>
        <row r="48">
          <cell r="E48">
            <v>821</v>
          </cell>
        </row>
        <row r="49">
          <cell r="E49">
            <v>10268</v>
          </cell>
        </row>
        <row r="50">
          <cell r="C50">
            <v>5455</v>
          </cell>
          <cell r="D50">
            <v>9241</v>
          </cell>
        </row>
        <row r="66">
          <cell r="C66">
            <v>3131</v>
          </cell>
          <cell r="D66">
            <v>310</v>
          </cell>
          <cell r="E66">
            <v>3604</v>
          </cell>
        </row>
        <row r="107">
          <cell r="E107">
            <v>2054</v>
          </cell>
        </row>
        <row r="135">
          <cell r="C135">
            <v>255417</v>
          </cell>
        </row>
        <row r="135">
          <cell r="E135">
            <v>302988</v>
          </cell>
        </row>
        <row r="145">
          <cell r="C145">
            <v>41072</v>
          </cell>
        </row>
        <row r="145">
          <cell r="E145">
            <v>174556</v>
          </cell>
        </row>
        <row r="146">
          <cell r="C146">
            <v>30804</v>
          </cell>
        </row>
        <row r="146">
          <cell r="E146">
            <v>15915</v>
          </cell>
        </row>
        <row r="147">
          <cell r="C147">
            <v>25670</v>
          </cell>
        </row>
        <row r="147">
          <cell r="E147">
            <v>5134</v>
          </cell>
        </row>
        <row r="148">
          <cell r="C148">
            <v>30804</v>
          </cell>
        </row>
        <row r="149">
          <cell r="E149">
            <v>13348</v>
          </cell>
        </row>
        <row r="159">
          <cell r="E159">
            <v>1027</v>
          </cell>
        </row>
        <row r="168">
          <cell r="C168">
            <v>40209</v>
          </cell>
        </row>
        <row r="168">
          <cell r="E168">
            <v>5134</v>
          </cell>
        </row>
      </sheetData>
      <sheetData sheetId="71">
        <row r="7">
          <cell r="C7">
            <v>2471250</v>
          </cell>
          <cell r="D7">
            <v>1300</v>
          </cell>
          <cell r="E7">
            <v>102200</v>
          </cell>
        </row>
        <row r="12">
          <cell r="C12">
            <v>41500</v>
          </cell>
          <cell r="D12">
            <v>31000</v>
          </cell>
        </row>
        <row r="15">
          <cell r="C15">
            <v>383211</v>
          </cell>
        </row>
        <row r="15">
          <cell r="E15">
            <v>16000</v>
          </cell>
        </row>
        <row r="16">
          <cell r="C16">
            <v>42000</v>
          </cell>
        </row>
        <row r="16">
          <cell r="E16">
            <v>1800</v>
          </cell>
        </row>
        <row r="19">
          <cell r="E19">
            <v>20000</v>
          </cell>
        </row>
        <row r="20">
          <cell r="C20">
            <v>75000</v>
          </cell>
          <cell r="D20">
            <v>4600</v>
          </cell>
        </row>
        <row r="21">
          <cell r="C21">
            <v>7700</v>
          </cell>
          <cell r="D21">
            <v>5000</v>
          </cell>
        </row>
        <row r="24">
          <cell r="C24">
            <v>40100</v>
          </cell>
          <cell r="D24">
            <v>16200</v>
          </cell>
        </row>
        <row r="26">
          <cell r="C26">
            <v>47800</v>
          </cell>
          <cell r="D26">
            <v>52200</v>
          </cell>
          <cell r="E26">
            <v>85000</v>
          </cell>
        </row>
        <row r="27">
          <cell r="E27">
            <v>5000</v>
          </cell>
        </row>
        <row r="28">
          <cell r="E28">
            <v>3400</v>
          </cell>
        </row>
        <row r="30">
          <cell r="D30">
            <v>1000</v>
          </cell>
        </row>
        <row r="32">
          <cell r="C32">
            <v>20000</v>
          </cell>
          <cell r="D32">
            <v>13800</v>
          </cell>
        </row>
        <row r="33">
          <cell r="C33">
            <v>13000</v>
          </cell>
          <cell r="D33">
            <v>51000</v>
          </cell>
          <cell r="E33">
            <v>10000</v>
          </cell>
        </row>
        <row r="34">
          <cell r="D34">
            <v>15000</v>
          </cell>
        </row>
        <row r="35">
          <cell r="D35">
            <v>25000</v>
          </cell>
        </row>
        <row r="36">
          <cell r="E36">
            <v>430000</v>
          </cell>
        </row>
        <row r="37">
          <cell r="D37">
            <v>6000</v>
          </cell>
        </row>
        <row r="38">
          <cell r="D38">
            <v>70400</v>
          </cell>
          <cell r="E38">
            <v>20000</v>
          </cell>
        </row>
        <row r="39">
          <cell r="E39">
            <v>160000</v>
          </cell>
        </row>
        <row r="40">
          <cell r="D40">
            <v>8500</v>
          </cell>
          <cell r="E40">
            <v>49000</v>
          </cell>
        </row>
        <row r="40">
          <cell r="G40">
            <v>40000</v>
          </cell>
        </row>
        <row r="42">
          <cell r="D42">
            <v>2000</v>
          </cell>
        </row>
        <row r="45">
          <cell r="D45">
            <v>26000</v>
          </cell>
        </row>
        <row r="46">
          <cell r="D46">
            <v>8000</v>
          </cell>
        </row>
        <row r="47">
          <cell r="D47">
            <v>1300</v>
          </cell>
        </row>
        <row r="48">
          <cell r="C48">
            <v>12000</v>
          </cell>
        </row>
        <row r="49">
          <cell r="D49">
            <v>30000</v>
          </cell>
        </row>
        <row r="50">
          <cell r="D50">
            <v>4000</v>
          </cell>
        </row>
        <row r="66">
          <cell r="D66">
            <v>9000</v>
          </cell>
          <cell r="E66">
            <v>1000</v>
          </cell>
        </row>
        <row r="68">
          <cell r="D68">
            <v>100</v>
          </cell>
        </row>
        <row r="145">
          <cell r="D145">
            <v>24000</v>
          </cell>
          <cell r="E145">
            <v>20000</v>
          </cell>
        </row>
        <row r="146">
          <cell r="D146">
            <v>2000</v>
          </cell>
        </row>
        <row r="159">
          <cell r="E159">
            <v>168000</v>
          </cell>
        </row>
        <row r="159">
          <cell r="H159">
            <v>60000</v>
          </cell>
        </row>
      </sheetData>
      <sheetData sheetId="72">
        <row r="7">
          <cell r="C7">
            <v>28500000</v>
          </cell>
        </row>
        <row r="7">
          <cell r="E7">
            <v>1200000</v>
          </cell>
        </row>
        <row r="7">
          <cell r="G7">
            <v>150000</v>
          </cell>
        </row>
        <row r="7">
          <cell r="Y7">
            <v>150000</v>
          </cell>
        </row>
        <row r="12">
          <cell r="C12">
            <v>360000</v>
          </cell>
        </row>
        <row r="12">
          <cell r="E12">
            <v>25000</v>
          </cell>
        </row>
        <row r="15">
          <cell r="C15">
            <v>4417500</v>
          </cell>
        </row>
        <row r="15">
          <cell r="E15">
            <v>186000</v>
          </cell>
        </row>
        <row r="15">
          <cell r="G15">
            <v>23250</v>
          </cell>
        </row>
        <row r="15">
          <cell r="Y15">
            <v>23250</v>
          </cell>
        </row>
        <row r="16">
          <cell r="C16">
            <v>484500</v>
          </cell>
        </row>
        <row r="16">
          <cell r="E16">
            <v>20400</v>
          </cell>
        </row>
        <row r="16">
          <cell r="G16">
            <v>2550</v>
          </cell>
        </row>
        <row r="16">
          <cell r="Y16">
            <v>2550</v>
          </cell>
        </row>
        <row r="19">
          <cell r="C19">
            <v>500000</v>
          </cell>
          <cell r="D19">
            <v>5000</v>
          </cell>
          <cell r="E19">
            <v>550000</v>
          </cell>
        </row>
        <row r="19">
          <cell r="G19">
            <v>59200</v>
          </cell>
          <cell r="H19">
            <v>6000</v>
          </cell>
        </row>
        <row r="19">
          <cell r="Y19">
            <v>250000</v>
          </cell>
        </row>
        <row r="20">
          <cell r="C20">
            <v>730000</v>
          </cell>
        </row>
        <row r="21">
          <cell r="C21">
            <v>200000</v>
          </cell>
          <cell r="D21">
            <v>5000</v>
          </cell>
          <cell r="E21">
            <v>200000</v>
          </cell>
        </row>
        <row r="22">
          <cell r="D22">
            <v>3000</v>
          </cell>
          <cell r="E22">
            <v>10000</v>
          </cell>
        </row>
        <row r="24">
          <cell r="C24">
            <v>100000</v>
          </cell>
          <cell r="D24">
            <v>5000</v>
          </cell>
          <cell r="E24">
            <v>105000</v>
          </cell>
        </row>
        <row r="24">
          <cell r="G24">
            <v>20000</v>
          </cell>
        </row>
        <row r="24">
          <cell r="Y24">
            <v>40000</v>
          </cell>
        </row>
        <row r="25">
          <cell r="C25">
            <v>15000</v>
          </cell>
        </row>
        <row r="25">
          <cell r="E25">
            <v>40000</v>
          </cell>
        </row>
        <row r="26">
          <cell r="C26">
            <v>500000</v>
          </cell>
        </row>
        <row r="26">
          <cell r="E26">
            <v>600000</v>
          </cell>
        </row>
        <row r="27">
          <cell r="C27">
            <v>40000</v>
          </cell>
        </row>
        <row r="27">
          <cell r="E27">
            <v>55000</v>
          </cell>
        </row>
        <row r="28">
          <cell r="C28">
            <v>5000</v>
          </cell>
        </row>
        <row r="28">
          <cell r="E28">
            <v>105000</v>
          </cell>
        </row>
        <row r="32">
          <cell r="C32">
            <v>200000</v>
          </cell>
        </row>
        <row r="32">
          <cell r="E32">
            <v>150000</v>
          </cell>
        </row>
        <row r="32">
          <cell r="G32">
            <v>20000</v>
          </cell>
        </row>
        <row r="32">
          <cell r="Y32">
            <v>20000</v>
          </cell>
        </row>
        <row r="33">
          <cell r="C33">
            <v>75000</v>
          </cell>
        </row>
        <row r="33">
          <cell r="E33">
            <v>200000</v>
          </cell>
        </row>
        <row r="34">
          <cell r="C34">
            <v>50000</v>
          </cell>
          <cell r="D34">
            <v>5000</v>
          </cell>
          <cell r="E34">
            <v>55000</v>
          </cell>
        </row>
        <row r="35">
          <cell r="C35">
            <v>100000</v>
          </cell>
        </row>
        <row r="35">
          <cell r="E35">
            <v>250000</v>
          </cell>
        </row>
        <row r="36">
          <cell r="C36">
            <v>100000</v>
          </cell>
        </row>
        <row r="36">
          <cell r="E36">
            <v>100000</v>
          </cell>
        </row>
        <row r="37">
          <cell r="C37">
            <v>36000</v>
          </cell>
        </row>
        <row r="37">
          <cell r="E37">
            <v>22000</v>
          </cell>
        </row>
        <row r="38">
          <cell r="C38">
            <v>700000</v>
          </cell>
          <cell r="D38">
            <v>30000</v>
          </cell>
          <cell r="E38">
            <v>920000</v>
          </cell>
        </row>
        <row r="38">
          <cell r="G38">
            <v>65000</v>
          </cell>
        </row>
        <row r="38">
          <cell r="Y38">
            <v>324000</v>
          </cell>
        </row>
        <row r="39">
          <cell r="C39">
            <v>35000</v>
          </cell>
        </row>
        <row r="39">
          <cell r="E39">
            <v>40000</v>
          </cell>
        </row>
        <row r="39">
          <cell r="Y39">
            <v>5200</v>
          </cell>
        </row>
        <row r="40">
          <cell r="C40">
            <v>200000</v>
          </cell>
          <cell r="D40">
            <v>44000</v>
          </cell>
          <cell r="E40">
            <v>560000</v>
          </cell>
        </row>
        <row r="40">
          <cell r="G40">
            <v>20000</v>
          </cell>
        </row>
        <row r="40">
          <cell r="Y40">
            <v>80000</v>
          </cell>
        </row>
        <row r="45">
          <cell r="C45">
            <v>20000</v>
          </cell>
        </row>
        <row r="45">
          <cell r="E45">
            <v>40000</v>
          </cell>
        </row>
        <row r="46">
          <cell r="C46">
            <v>50000</v>
          </cell>
          <cell r="D46">
            <v>10000</v>
          </cell>
          <cell r="E46">
            <v>60000</v>
          </cell>
        </row>
        <row r="46">
          <cell r="Y46">
            <v>25000</v>
          </cell>
        </row>
        <row r="47">
          <cell r="C47">
            <v>10000</v>
          </cell>
        </row>
        <row r="47">
          <cell r="E47">
            <v>10000</v>
          </cell>
        </row>
        <row r="48">
          <cell r="C48">
            <v>64000</v>
          </cell>
        </row>
        <row r="50">
          <cell r="C50">
            <v>200000</v>
          </cell>
        </row>
        <row r="50">
          <cell r="E50">
            <v>200000</v>
          </cell>
        </row>
        <row r="50">
          <cell r="Y50">
            <v>60000</v>
          </cell>
        </row>
        <row r="66">
          <cell r="C66">
            <v>10000</v>
          </cell>
        </row>
        <row r="66">
          <cell r="E66">
            <v>15000</v>
          </cell>
        </row>
        <row r="67">
          <cell r="E67">
            <v>200</v>
          </cell>
        </row>
        <row r="68">
          <cell r="E68">
            <v>400</v>
          </cell>
        </row>
        <row r="69">
          <cell r="C69">
            <v>3000</v>
          </cell>
        </row>
        <row r="69">
          <cell r="E69">
            <v>5000</v>
          </cell>
        </row>
        <row r="107">
          <cell r="E107">
            <v>20000</v>
          </cell>
        </row>
        <row r="145">
          <cell r="C145">
            <v>225000</v>
          </cell>
        </row>
        <row r="145">
          <cell r="E145">
            <v>186000</v>
          </cell>
        </row>
        <row r="145">
          <cell r="I145">
            <v>11000</v>
          </cell>
        </row>
        <row r="159">
          <cell r="C159">
            <v>70000</v>
          </cell>
        </row>
        <row r="159">
          <cell r="E159">
            <v>70000</v>
          </cell>
        </row>
        <row r="159">
          <cell r="Y159">
            <v>20000</v>
          </cell>
        </row>
      </sheetData>
      <sheetData sheetId="73">
        <row r="7">
          <cell r="C7">
            <v>5487303</v>
          </cell>
        </row>
        <row r="7">
          <cell r="E7">
            <v>463030</v>
          </cell>
        </row>
        <row r="12">
          <cell r="C12">
            <v>62882</v>
          </cell>
        </row>
        <row r="12">
          <cell r="E12">
            <v>17010</v>
          </cell>
        </row>
        <row r="15">
          <cell r="C15">
            <v>850568</v>
          </cell>
        </row>
        <row r="15">
          <cell r="E15">
            <v>71771</v>
          </cell>
        </row>
        <row r="16">
          <cell r="C16">
            <v>93287</v>
          </cell>
        </row>
        <row r="16">
          <cell r="E16">
            <v>7872</v>
          </cell>
        </row>
        <row r="19">
          <cell r="C19">
            <v>150906</v>
          </cell>
        </row>
        <row r="19">
          <cell r="E19">
            <v>12044</v>
          </cell>
        </row>
        <row r="20">
          <cell r="C20">
            <v>157280</v>
          </cell>
        </row>
        <row r="21">
          <cell r="C21">
            <v>34614</v>
          </cell>
        </row>
        <row r="21">
          <cell r="E21">
            <v>11032</v>
          </cell>
        </row>
        <row r="24">
          <cell r="C24">
            <v>33852</v>
          </cell>
        </row>
        <row r="24">
          <cell r="E24">
            <v>6730</v>
          </cell>
        </row>
        <row r="25">
          <cell r="C25">
            <v>5415</v>
          </cell>
        </row>
        <row r="25">
          <cell r="E25">
            <v>152</v>
          </cell>
        </row>
        <row r="26">
          <cell r="C26">
            <v>235111</v>
          </cell>
        </row>
        <row r="27">
          <cell r="C27">
            <v>506</v>
          </cell>
        </row>
        <row r="27">
          <cell r="E27">
            <v>3036</v>
          </cell>
        </row>
        <row r="28">
          <cell r="C28">
            <v>911</v>
          </cell>
        </row>
        <row r="30">
          <cell r="C30">
            <v>2125</v>
          </cell>
        </row>
        <row r="32">
          <cell r="C32">
            <v>44988</v>
          </cell>
        </row>
        <row r="32">
          <cell r="E32">
            <v>32488</v>
          </cell>
        </row>
        <row r="33">
          <cell r="C33">
            <v>27327</v>
          </cell>
        </row>
        <row r="33">
          <cell r="E33">
            <v>10020</v>
          </cell>
        </row>
        <row r="34">
          <cell r="E34">
            <v>14372</v>
          </cell>
        </row>
        <row r="35">
          <cell r="C35">
            <v>78609</v>
          </cell>
        </row>
        <row r="35">
          <cell r="E35">
            <v>7388</v>
          </cell>
        </row>
        <row r="36">
          <cell r="C36">
            <v>6882</v>
          </cell>
        </row>
        <row r="36">
          <cell r="E36">
            <v>7894</v>
          </cell>
        </row>
        <row r="37">
          <cell r="C37">
            <v>8097</v>
          </cell>
        </row>
        <row r="37">
          <cell r="E37">
            <v>18218</v>
          </cell>
        </row>
        <row r="38">
          <cell r="C38">
            <v>48485</v>
          </cell>
        </row>
        <row r="38">
          <cell r="E38">
            <v>30059</v>
          </cell>
        </row>
        <row r="39">
          <cell r="C39">
            <v>7490</v>
          </cell>
        </row>
        <row r="39">
          <cell r="E39">
            <v>3745</v>
          </cell>
        </row>
        <row r="40">
          <cell r="C40">
            <v>123122</v>
          </cell>
        </row>
        <row r="40">
          <cell r="E40">
            <v>8704</v>
          </cell>
        </row>
        <row r="42">
          <cell r="C42">
            <v>11840</v>
          </cell>
        </row>
        <row r="42">
          <cell r="E42">
            <v>3036</v>
          </cell>
        </row>
        <row r="44">
          <cell r="C44">
            <v>192805</v>
          </cell>
        </row>
        <row r="44">
          <cell r="E44">
            <v>658</v>
          </cell>
        </row>
        <row r="45">
          <cell r="C45">
            <v>3125</v>
          </cell>
        </row>
        <row r="45">
          <cell r="E45">
            <v>9311</v>
          </cell>
        </row>
        <row r="46">
          <cell r="E46">
            <v>29655</v>
          </cell>
        </row>
        <row r="47">
          <cell r="C47">
            <v>708</v>
          </cell>
        </row>
        <row r="48">
          <cell r="C48">
            <v>12044</v>
          </cell>
        </row>
        <row r="50">
          <cell r="C50">
            <v>2378</v>
          </cell>
        </row>
        <row r="50">
          <cell r="E50">
            <v>28643</v>
          </cell>
        </row>
        <row r="66">
          <cell r="C66">
            <v>3850</v>
          </cell>
          <cell r="D66">
            <v>1240</v>
          </cell>
        </row>
        <row r="107">
          <cell r="C107">
            <v>6050</v>
          </cell>
        </row>
        <row r="107">
          <cell r="E107">
            <v>1012</v>
          </cell>
        </row>
        <row r="145">
          <cell r="E145">
            <v>151815</v>
          </cell>
        </row>
        <row r="151">
          <cell r="E151">
            <v>50605</v>
          </cell>
        </row>
      </sheetData>
      <sheetData sheetId="74">
        <row r="7">
          <cell r="C7">
            <v>24347296</v>
          </cell>
          <cell r="D7">
            <v>561030</v>
          </cell>
          <cell r="E7">
            <v>294004</v>
          </cell>
        </row>
        <row r="7">
          <cell r="W7">
            <v>410929</v>
          </cell>
        </row>
        <row r="12">
          <cell r="C12">
            <v>404606</v>
          </cell>
          <cell r="D12">
            <v>441875</v>
          </cell>
        </row>
        <row r="15">
          <cell r="C15">
            <v>3742822</v>
          </cell>
          <cell r="D15">
            <v>86961</v>
          </cell>
          <cell r="E15">
            <v>15291</v>
          </cell>
        </row>
        <row r="15">
          <cell r="W15">
            <v>40425</v>
          </cell>
        </row>
        <row r="16">
          <cell r="C16">
            <v>410504</v>
          </cell>
          <cell r="D16">
            <v>9536</v>
          </cell>
          <cell r="E16">
            <v>1677</v>
          </cell>
        </row>
        <row r="16">
          <cell r="W16">
            <v>4434</v>
          </cell>
        </row>
        <row r="19">
          <cell r="C19">
            <v>284820</v>
          </cell>
          <cell r="D19">
            <v>282800</v>
          </cell>
          <cell r="E19">
            <v>925160</v>
          </cell>
        </row>
        <row r="19">
          <cell r="H19">
            <v>10000</v>
          </cell>
        </row>
        <row r="20">
          <cell r="C20">
            <v>577188</v>
          </cell>
          <cell r="D20">
            <v>16251</v>
          </cell>
          <cell r="E20">
            <v>25250</v>
          </cell>
        </row>
        <row r="20">
          <cell r="W20">
            <v>24846</v>
          </cell>
        </row>
        <row r="21">
          <cell r="C21">
            <v>85850</v>
          </cell>
          <cell r="D21">
            <v>10100</v>
          </cell>
          <cell r="E21">
            <v>191900</v>
          </cell>
        </row>
        <row r="21">
          <cell r="H21">
            <v>10000</v>
          </cell>
        </row>
        <row r="24">
          <cell r="C24">
            <v>240380</v>
          </cell>
          <cell r="D24">
            <v>85850</v>
          </cell>
          <cell r="E24">
            <v>447935</v>
          </cell>
        </row>
        <row r="25">
          <cell r="C25">
            <v>87132</v>
          </cell>
          <cell r="D25">
            <v>88880</v>
          </cell>
          <cell r="E25">
            <v>350167</v>
          </cell>
        </row>
        <row r="25">
          <cell r="G25">
            <v>12120</v>
          </cell>
        </row>
        <row r="26">
          <cell r="C26">
            <v>429250</v>
          </cell>
        </row>
        <row r="26">
          <cell r="E26">
            <v>404000</v>
          </cell>
        </row>
        <row r="27">
          <cell r="C27">
            <v>68310</v>
          </cell>
          <cell r="D27">
            <v>24038</v>
          </cell>
          <cell r="E27">
            <v>148470</v>
          </cell>
        </row>
        <row r="28">
          <cell r="C28">
            <v>1727</v>
          </cell>
          <cell r="D28">
            <v>5050</v>
          </cell>
          <cell r="E28">
            <v>24846</v>
          </cell>
        </row>
        <row r="30">
          <cell r="C30">
            <v>8585</v>
          </cell>
          <cell r="D30">
            <v>10353</v>
          </cell>
          <cell r="E30">
            <v>3535</v>
          </cell>
        </row>
        <row r="32">
          <cell r="C32">
            <v>126250</v>
          </cell>
          <cell r="D32">
            <v>1010</v>
          </cell>
          <cell r="E32">
            <v>126250</v>
          </cell>
        </row>
        <row r="32">
          <cell r="W32">
            <v>2828</v>
          </cell>
        </row>
        <row r="33">
          <cell r="C33">
            <v>710257</v>
          </cell>
          <cell r="D33">
            <v>60600</v>
          </cell>
          <cell r="E33">
            <v>277013</v>
          </cell>
        </row>
        <row r="33">
          <cell r="G33">
            <v>83399</v>
          </cell>
        </row>
        <row r="34">
          <cell r="D34">
            <v>151500</v>
          </cell>
          <cell r="E34">
            <v>37219</v>
          </cell>
        </row>
        <row r="34">
          <cell r="S34">
            <v>93636</v>
          </cell>
        </row>
        <row r="35">
          <cell r="C35">
            <v>164125</v>
          </cell>
        </row>
        <row r="35">
          <cell r="E35">
            <v>164125</v>
          </cell>
        </row>
        <row r="36">
          <cell r="C36">
            <v>82214</v>
          </cell>
          <cell r="D36">
            <v>36360</v>
          </cell>
          <cell r="E36">
            <v>116150</v>
          </cell>
        </row>
        <row r="37">
          <cell r="C37">
            <v>9349</v>
          </cell>
          <cell r="D37">
            <v>85345</v>
          </cell>
        </row>
        <row r="38">
          <cell r="C38">
            <v>576862</v>
          </cell>
          <cell r="D38">
            <v>858500</v>
          </cell>
          <cell r="E38">
            <v>486063</v>
          </cell>
        </row>
        <row r="38">
          <cell r="G38">
            <v>20200</v>
          </cell>
        </row>
        <row r="39">
          <cell r="C39">
            <v>88304</v>
          </cell>
          <cell r="D39">
            <v>19897</v>
          </cell>
          <cell r="E39">
            <v>90900</v>
          </cell>
        </row>
        <row r="40">
          <cell r="C40">
            <v>250525</v>
          </cell>
          <cell r="D40">
            <v>170834</v>
          </cell>
          <cell r="E40">
            <v>291638</v>
          </cell>
        </row>
        <row r="40">
          <cell r="G40">
            <v>20200</v>
          </cell>
        </row>
        <row r="42">
          <cell r="C42">
            <v>40400</v>
          </cell>
        </row>
        <row r="42">
          <cell r="E42">
            <v>10100</v>
          </cell>
        </row>
        <row r="45">
          <cell r="C45">
            <v>34157</v>
          </cell>
        </row>
        <row r="45">
          <cell r="E45">
            <v>92920</v>
          </cell>
        </row>
        <row r="46">
          <cell r="D46">
            <v>78780</v>
          </cell>
          <cell r="E46">
            <v>75750</v>
          </cell>
        </row>
        <row r="47">
          <cell r="C47">
            <v>11981</v>
          </cell>
          <cell r="D47">
            <v>15150</v>
          </cell>
          <cell r="E47">
            <v>20200</v>
          </cell>
        </row>
        <row r="48">
          <cell r="C48">
            <v>33951</v>
          </cell>
        </row>
        <row r="50">
          <cell r="C50">
            <v>217594</v>
          </cell>
          <cell r="D50">
            <v>131300</v>
          </cell>
          <cell r="E50">
            <v>211090</v>
          </cell>
        </row>
        <row r="50">
          <cell r="H50">
            <v>10000</v>
          </cell>
        </row>
        <row r="50">
          <cell r="W50">
            <v>151500</v>
          </cell>
        </row>
        <row r="66">
          <cell r="C66">
            <v>4532</v>
          </cell>
          <cell r="D66">
            <v>19190</v>
          </cell>
          <cell r="E66">
            <v>20554</v>
          </cell>
        </row>
        <row r="68">
          <cell r="D68">
            <v>2020</v>
          </cell>
        </row>
        <row r="103">
          <cell r="C103">
            <v>85850</v>
          </cell>
        </row>
        <row r="145">
          <cell r="C145">
            <v>634280</v>
          </cell>
          <cell r="D145">
            <v>90900</v>
          </cell>
          <cell r="E145">
            <v>525710</v>
          </cell>
        </row>
        <row r="146">
          <cell r="D146">
            <v>18180</v>
          </cell>
          <cell r="E146">
            <v>18180</v>
          </cell>
        </row>
        <row r="147">
          <cell r="C147">
            <v>75750</v>
          </cell>
          <cell r="D147">
            <v>25250</v>
          </cell>
          <cell r="E147">
            <v>30300</v>
          </cell>
        </row>
        <row r="148">
          <cell r="C148">
            <v>174530</v>
          </cell>
        </row>
        <row r="148">
          <cell r="E148">
            <v>1206172</v>
          </cell>
        </row>
        <row r="148">
          <cell r="H148">
            <v>170000</v>
          </cell>
        </row>
        <row r="148">
          <cell r="S148">
            <v>25273064</v>
          </cell>
        </row>
        <row r="149">
          <cell r="C149">
            <v>33532</v>
          </cell>
        </row>
        <row r="159">
          <cell r="C159">
            <v>37370</v>
          </cell>
          <cell r="D159">
            <v>25250</v>
          </cell>
          <cell r="E159">
            <v>15150</v>
          </cell>
        </row>
        <row r="168">
          <cell r="C168">
            <v>42420</v>
          </cell>
        </row>
        <row r="168">
          <cell r="E168">
            <v>260580</v>
          </cell>
        </row>
      </sheetData>
      <sheetData sheetId="75">
        <row r="7">
          <cell r="C7">
            <v>11608340</v>
          </cell>
        </row>
        <row r="7">
          <cell r="E7">
            <v>3433893</v>
          </cell>
        </row>
        <row r="12">
          <cell r="C12">
            <v>167377</v>
          </cell>
          <cell r="D12">
            <v>68331</v>
          </cell>
          <cell r="E12">
            <v>232000</v>
          </cell>
        </row>
        <row r="15">
          <cell r="C15">
            <v>1799292</v>
          </cell>
        </row>
        <row r="15">
          <cell r="E15">
            <v>596651</v>
          </cell>
        </row>
        <row r="16">
          <cell r="C16">
            <v>197341</v>
          </cell>
        </row>
        <row r="16">
          <cell r="E16">
            <v>61623</v>
          </cell>
        </row>
        <row r="19">
          <cell r="C19">
            <v>30000</v>
          </cell>
          <cell r="D19">
            <v>82800</v>
          </cell>
          <cell r="E19">
            <v>98864</v>
          </cell>
        </row>
        <row r="19">
          <cell r="W19">
            <v>46000</v>
          </cell>
          <cell r="X19">
            <v>3000</v>
          </cell>
        </row>
        <row r="20">
          <cell r="C20">
            <v>241486</v>
          </cell>
        </row>
        <row r="21">
          <cell r="C21">
            <v>10000</v>
          </cell>
          <cell r="D21">
            <v>5270</v>
          </cell>
          <cell r="E21">
            <v>12253</v>
          </cell>
        </row>
        <row r="22">
          <cell r="D22">
            <v>2500</v>
          </cell>
          <cell r="E22">
            <v>2500</v>
          </cell>
        </row>
        <row r="24">
          <cell r="C24">
            <v>326000</v>
          </cell>
          <cell r="D24">
            <v>30000</v>
          </cell>
          <cell r="E24">
            <v>168113</v>
          </cell>
        </row>
        <row r="25">
          <cell r="D25">
            <v>10000</v>
          </cell>
          <cell r="E25">
            <v>10000</v>
          </cell>
        </row>
        <row r="26">
          <cell r="C26">
            <v>400000</v>
          </cell>
          <cell r="D26">
            <v>20000</v>
          </cell>
          <cell r="E26">
            <v>20000</v>
          </cell>
        </row>
        <row r="27">
          <cell r="D27">
            <v>30000</v>
          </cell>
          <cell r="E27">
            <v>20000</v>
          </cell>
        </row>
        <row r="28">
          <cell r="D28">
            <v>10000</v>
          </cell>
          <cell r="E28">
            <v>10000</v>
          </cell>
        </row>
        <row r="30">
          <cell r="E30">
            <v>11000</v>
          </cell>
        </row>
        <row r="32">
          <cell r="C32">
            <v>223750</v>
          </cell>
          <cell r="D32">
            <v>10000</v>
          </cell>
          <cell r="E32">
            <v>75939</v>
          </cell>
        </row>
        <row r="33">
          <cell r="C33">
            <v>400000</v>
          </cell>
          <cell r="D33">
            <v>14407</v>
          </cell>
          <cell r="E33">
            <v>400000</v>
          </cell>
        </row>
        <row r="34">
          <cell r="C34">
            <v>37500</v>
          </cell>
          <cell r="D34">
            <v>18315</v>
          </cell>
          <cell r="E34">
            <v>20000</v>
          </cell>
        </row>
        <row r="34">
          <cell r="X34">
            <v>60000</v>
          </cell>
        </row>
        <row r="35">
          <cell r="D35">
            <v>10000</v>
          </cell>
          <cell r="E35">
            <v>10000</v>
          </cell>
        </row>
        <row r="36">
          <cell r="C36">
            <v>3000</v>
          </cell>
          <cell r="D36">
            <v>23709</v>
          </cell>
          <cell r="E36">
            <v>10000</v>
          </cell>
        </row>
        <row r="36">
          <cell r="X36">
            <v>15000</v>
          </cell>
        </row>
        <row r="37">
          <cell r="C37">
            <v>16192</v>
          </cell>
          <cell r="D37">
            <v>15879</v>
          </cell>
          <cell r="E37">
            <v>41921</v>
          </cell>
        </row>
        <row r="38">
          <cell r="C38">
            <v>67500</v>
          </cell>
          <cell r="D38">
            <v>508051</v>
          </cell>
          <cell r="E38">
            <v>600000</v>
          </cell>
        </row>
        <row r="38">
          <cell r="X38">
            <v>20000</v>
          </cell>
        </row>
        <row r="39">
          <cell r="C39">
            <v>25000</v>
          </cell>
          <cell r="D39">
            <v>3235</v>
          </cell>
          <cell r="E39">
            <v>38412</v>
          </cell>
        </row>
        <row r="39">
          <cell r="X39">
            <v>10000</v>
          </cell>
        </row>
        <row r="40">
          <cell r="C40">
            <v>391750</v>
          </cell>
          <cell r="D40">
            <v>80000</v>
          </cell>
          <cell r="E40">
            <v>55000</v>
          </cell>
        </row>
        <row r="40">
          <cell r="X40">
            <v>1000</v>
          </cell>
        </row>
        <row r="42">
          <cell r="C42">
            <v>5000</v>
          </cell>
          <cell r="D42">
            <v>60000</v>
          </cell>
          <cell r="E42">
            <v>10000</v>
          </cell>
        </row>
        <row r="42">
          <cell r="X42">
            <v>50000</v>
          </cell>
        </row>
        <row r="45">
          <cell r="C45">
            <v>60366</v>
          </cell>
          <cell r="D45">
            <v>10000</v>
          </cell>
          <cell r="E45">
            <v>103064</v>
          </cell>
        </row>
        <row r="46">
          <cell r="C46">
            <v>2000</v>
          </cell>
          <cell r="D46">
            <v>79292</v>
          </cell>
          <cell r="E46">
            <v>1553</v>
          </cell>
        </row>
        <row r="46">
          <cell r="W46">
            <v>10000</v>
          </cell>
          <cell r="X46">
            <v>70000</v>
          </cell>
        </row>
        <row r="47">
          <cell r="C47">
            <v>5000</v>
          </cell>
          <cell r="D47">
            <v>11480</v>
          </cell>
          <cell r="E47">
            <v>4520</v>
          </cell>
        </row>
        <row r="48">
          <cell r="C48">
            <v>11338</v>
          </cell>
          <cell r="D48">
            <v>1000</v>
          </cell>
          <cell r="E48">
            <v>4000</v>
          </cell>
        </row>
        <row r="49">
          <cell r="D49">
            <v>1000</v>
          </cell>
          <cell r="E49">
            <v>4000</v>
          </cell>
        </row>
        <row r="50">
          <cell r="D50">
            <v>10000</v>
          </cell>
          <cell r="E50">
            <v>40000</v>
          </cell>
        </row>
        <row r="66">
          <cell r="D66">
            <v>5200</v>
          </cell>
          <cell r="E66">
            <v>20000</v>
          </cell>
        </row>
        <row r="66">
          <cell r="W66">
            <v>1000</v>
          </cell>
          <cell r="X66">
            <v>1000</v>
          </cell>
        </row>
        <row r="67">
          <cell r="D67">
            <v>11000</v>
          </cell>
          <cell r="E67">
            <v>10000</v>
          </cell>
        </row>
        <row r="68">
          <cell r="D68">
            <v>2000</v>
          </cell>
        </row>
        <row r="69">
          <cell r="D69">
            <v>50000</v>
          </cell>
        </row>
        <row r="103">
          <cell r="D103">
            <v>14743</v>
          </cell>
          <cell r="E103">
            <v>17936</v>
          </cell>
        </row>
        <row r="103">
          <cell r="H103">
            <v>30000</v>
          </cell>
        </row>
        <row r="107">
          <cell r="D107">
            <v>17500</v>
          </cell>
        </row>
        <row r="145">
          <cell r="C145">
            <v>40000</v>
          </cell>
        </row>
        <row r="145">
          <cell r="E145">
            <v>10000</v>
          </cell>
        </row>
        <row r="146">
          <cell r="E146">
            <v>3000</v>
          </cell>
        </row>
        <row r="159">
          <cell r="C159">
            <v>48250</v>
          </cell>
        </row>
        <row r="159">
          <cell r="E159">
            <v>12000</v>
          </cell>
        </row>
        <row r="159">
          <cell r="I159">
            <v>21000</v>
          </cell>
          <cell r="J159">
            <v>10000</v>
          </cell>
        </row>
        <row r="168">
          <cell r="C168">
            <v>12500</v>
          </cell>
        </row>
        <row r="266">
          <cell r="D266">
            <v>2000</v>
          </cell>
        </row>
      </sheetData>
      <sheetData sheetId="76">
        <row r="7">
          <cell r="C7">
            <v>8570420</v>
          </cell>
        </row>
        <row r="7">
          <cell r="E7">
            <v>157080</v>
          </cell>
        </row>
        <row r="12">
          <cell r="C12">
            <v>126440</v>
          </cell>
        </row>
        <row r="12">
          <cell r="E12">
            <v>12200</v>
          </cell>
        </row>
        <row r="15">
          <cell r="C15">
            <v>1356687</v>
          </cell>
        </row>
        <row r="15">
          <cell r="E15">
            <v>24170</v>
          </cell>
        </row>
        <row r="16">
          <cell r="C16">
            <v>148440</v>
          </cell>
        </row>
        <row r="16">
          <cell r="E16">
            <v>2670</v>
          </cell>
        </row>
        <row r="19">
          <cell r="D19">
            <v>13500</v>
          </cell>
          <cell r="E19">
            <v>7500</v>
          </cell>
        </row>
        <row r="19">
          <cell r="G19">
            <v>20000</v>
          </cell>
          <cell r="H19">
            <v>3000</v>
          </cell>
        </row>
        <row r="20">
          <cell r="C20">
            <v>196000</v>
          </cell>
        </row>
        <row r="20">
          <cell r="E20">
            <v>5500</v>
          </cell>
        </row>
        <row r="24">
          <cell r="C24">
            <v>81600</v>
          </cell>
          <cell r="D24">
            <v>10000</v>
          </cell>
          <cell r="E24">
            <v>10500</v>
          </cell>
        </row>
        <row r="24">
          <cell r="G24">
            <v>25000</v>
          </cell>
        </row>
        <row r="25">
          <cell r="C25">
            <v>66300</v>
          </cell>
          <cell r="D25">
            <v>5000</v>
          </cell>
          <cell r="E25">
            <v>8000</v>
          </cell>
        </row>
        <row r="26">
          <cell r="C26">
            <v>129850</v>
          </cell>
        </row>
        <row r="26">
          <cell r="E26">
            <v>150000</v>
          </cell>
        </row>
        <row r="28">
          <cell r="D28">
            <v>3000</v>
          </cell>
          <cell r="E28">
            <v>5250</v>
          </cell>
        </row>
        <row r="28">
          <cell r="G28">
            <v>17450</v>
          </cell>
        </row>
        <row r="32">
          <cell r="C32">
            <v>35700</v>
          </cell>
        </row>
        <row r="32">
          <cell r="E32">
            <v>21000</v>
          </cell>
        </row>
        <row r="32">
          <cell r="G32">
            <v>500</v>
          </cell>
        </row>
        <row r="33">
          <cell r="E33">
            <v>7500</v>
          </cell>
        </row>
        <row r="34">
          <cell r="E34">
            <v>12600</v>
          </cell>
        </row>
        <row r="35">
          <cell r="C35">
            <v>158100</v>
          </cell>
        </row>
        <row r="37">
          <cell r="C37">
            <v>5500</v>
          </cell>
        </row>
        <row r="38">
          <cell r="C38">
            <v>525700</v>
          </cell>
          <cell r="D38">
            <v>50000</v>
          </cell>
          <cell r="E38">
            <v>84000</v>
          </cell>
        </row>
        <row r="38">
          <cell r="G38">
            <v>1000</v>
          </cell>
          <cell r="H38">
            <v>5000</v>
          </cell>
        </row>
        <row r="40">
          <cell r="D40">
            <v>2500</v>
          </cell>
          <cell r="E40">
            <v>11280</v>
          </cell>
        </row>
        <row r="40">
          <cell r="G40">
            <v>6000</v>
          </cell>
          <cell r="H40">
            <v>2000</v>
          </cell>
        </row>
        <row r="42">
          <cell r="H42">
            <v>5000</v>
          </cell>
        </row>
        <row r="44">
          <cell r="C44">
            <v>5000</v>
          </cell>
        </row>
        <row r="45">
          <cell r="E45">
            <v>18700</v>
          </cell>
        </row>
        <row r="46">
          <cell r="E46">
            <v>7000</v>
          </cell>
        </row>
        <row r="48">
          <cell r="C48">
            <v>22464</v>
          </cell>
        </row>
        <row r="50">
          <cell r="D50">
            <v>2000</v>
          </cell>
          <cell r="E50">
            <v>6000</v>
          </cell>
        </row>
        <row r="66">
          <cell r="G66">
            <v>300</v>
          </cell>
        </row>
        <row r="103">
          <cell r="C103">
            <v>4500</v>
          </cell>
        </row>
        <row r="145">
          <cell r="C145">
            <v>15000</v>
          </cell>
          <cell r="D145">
            <v>3000</v>
          </cell>
          <cell r="E145">
            <v>13800</v>
          </cell>
        </row>
        <row r="145">
          <cell r="G145">
            <v>5000</v>
          </cell>
          <cell r="H145">
            <v>4000</v>
          </cell>
        </row>
        <row r="150">
          <cell r="C150">
            <v>5000</v>
          </cell>
        </row>
        <row r="159">
          <cell r="G159">
            <v>2000</v>
          </cell>
          <cell r="H159">
            <v>1000</v>
          </cell>
        </row>
      </sheetData>
      <sheetData sheetId="77">
        <row r="7">
          <cell r="C7">
            <v>9660000</v>
          </cell>
          <cell r="D7">
            <v>202420</v>
          </cell>
          <cell r="E7">
            <v>785590</v>
          </cell>
        </row>
        <row r="12">
          <cell r="C12">
            <v>90000</v>
          </cell>
        </row>
        <row r="15">
          <cell r="C15">
            <v>1497300</v>
          </cell>
          <cell r="D15">
            <v>31375</v>
          </cell>
          <cell r="E15">
            <v>121760</v>
          </cell>
        </row>
        <row r="16">
          <cell r="C16">
            <v>164220</v>
          </cell>
          <cell r="D16">
            <v>3440</v>
          </cell>
          <cell r="E16">
            <v>13350</v>
          </cell>
        </row>
        <row r="19">
          <cell r="D19">
            <v>103155</v>
          </cell>
          <cell r="E19">
            <v>95000</v>
          </cell>
        </row>
        <row r="20">
          <cell r="C20">
            <v>290573</v>
          </cell>
        </row>
        <row r="20">
          <cell r="E20">
            <v>16800</v>
          </cell>
        </row>
        <row r="21">
          <cell r="D21">
            <v>20000</v>
          </cell>
          <cell r="E21">
            <v>60000</v>
          </cell>
        </row>
        <row r="24">
          <cell r="C24">
            <v>75000</v>
          </cell>
          <cell r="D24">
            <v>50600</v>
          </cell>
          <cell r="E24">
            <v>106000</v>
          </cell>
        </row>
        <row r="25">
          <cell r="E25">
            <v>30300</v>
          </cell>
        </row>
        <row r="26">
          <cell r="C26">
            <v>655000</v>
          </cell>
          <cell r="D26">
            <v>207500</v>
          </cell>
          <cell r="E26">
            <v>375800</v>
          </cell>
        </row>
        <row r="27">
          <cell r="C27">
            <v>80000</v>
          </cell>
          <cell r="D27">
            <v>50600</v>
          </cell>
          <cell r="E27">
            <v>81000</v>
          </cell>
        </row>
        <row r="28">
          <cell r="D28">
            <v>20200</v>
          </cell>
          <cell r="E28">
            <v>45500</v>
          </cell>
        </row>
        <row r="30">
          <cell r="D30">
            <v>6000</v>
          </cell>
        </row>
        <row r="32">
          <cell r="C32">
            <v>30000</v>
          </cell>
          <cell r="D32">
            <v>30300</v>
          </cell>
          <cell r="E32">
            <v>130500</v>
          </cell>
        </row>
        <row r="33">
          <cell r="C33">
            <v>200000</v>
          </cell>
          <cell r="D33">
            <v>101210</v>
          </cell>
          <cell r="E33">
            <v>354000</v>
          </cell>
        </row>
        <row r="34">
          <cell r="E34">
            <v>45500</v>
          </cell>
        </row>
        <row r="35">
          <cell r="C35">
            <v>115000</v>
          </cell>
          <cell r="D35">
            <v>23700</v>
          </cell>
          <cell r="E35">
            <v>121400</v>
          </cell>
        </row>
        <row r="36">
          <cell r="D36">
            <v>19700</v>
          </cell>
          <cell r="E36">
            <v>131500</v>
          </cell>
        </row>
        <row r="37">
          <cell r="C37">
            <v>17000</v>
          </cell>
        </row>
        <row r="38">
          <cell r="C38">
            <v>150000</v>
          </cell>
          <cell r="D38">
            <v>506000</v>
          </cell>
          <cell r="E38">
            <v>354000</v>
          </cell>
        </row>
        <row r="39">
          <cell r="E39">
            <v>35400</v>
          </cell>
        </row>
        <row r="40">
          <cell r="C40">
            <v>20000</v>
          </cell>
          <cell r="D40">
            <v>283400</v>
          </cell>
          <cell r="E40">
            <v>101000</v>
          </cell>
        </row>
        <row r="45">
          <cell r="C45">
            <v>50000</v>
          </cell>
          <cell r="D45">
            <v>70800</v>
          </cell>
          <cell r="E45">
            <v>81000</v>
          </cell>
        </row>
        <row r="46">
          <cell r="E46">
            <v>50600</v>
          </cell>
        </row>
        <row r="47">
          <cell r="E47">
            <v>31200</v>
          </cell>
        </row>
        <row r="48">
          <cell r="C48">
            <v>13000</v>
          </cell>
        </row>
        <row r="50">
          <cell r="C50">
            <v>21000</v>
          </cell>
          <cell r="D50">
            <v>151800</v>
          </cell>
          <cell r="E50">
            <v>228000</v>
          </cell>
        </row>
        <row r="59">
          <cell r="E59">
            <v>10000</v>
          </cell>
        </row>
        <row r="66">
          <cell r="C66">
            <v>5000</v>
          </cell>
        </row>
        <row r="66">
          <cell r="E66">
            <v>7000</v>
          </cell>
        </row>
        <row r="145">
          <cell r="D145">
            <v>101200</v>
          </cell>
          <cell r="E145">
            <v>202400</v>
          </cell>
        </row>
        <row r="148">
          <cell r="D148">
            <v>70800</v>
          </cell>
          <cell r="E148">
            <v>50600</v>
          </cell>
        </row>
        <row r="149">
          <cell r="D149">
            <v>70800</v>
          </cell>
          <cell r="E149">
            <v>50600</v>
          </cell>
        </row>
        <row r="159">
          <cell r="E159">
            <v>30300</v>
          </cell>
        </row>
        <row r="168">
          <cell r="E168">
            <v>60700</v>
          </cell>
        </row>
        <row r="266">
          <cell r="E266">
            <v>29200</v>
          </cell>
        </row>
      </sheetData>
      <sheetData sheetId="78">
        <row r="7">
          <cell r="C7">
            <v>14391038</v>
          </cell>
          <cell r="D7">
            <v>218000</v>
          </cell>
          <cell r="E7">
            <v>3591000</v>
          </cell>
        </row>
        <row r="12">
          <cell r="C12">
            <v>187724</v>
          </cell>
        </row>
        <row r="12">
          <cell r="E12">
            <v>203000</v>
          </cell>
        </row>
        <row r="15">
          <cell r="C15">
            <v>2230610</v>
          </cell>
          <cell r="D15">
            <v>34000</v>
          </cell>
          <cell r="E15">
            <v>556500</v>
          </cell>
        </row>
        <row r="16">
          <cell r="C16">
            <v>244648</v>
          </cell>
          <cell r="D16">
            <v>4000</v>
          </cell>
          <cell r="E16">
            <v>61000</v>
          </cell>
        </row>
        <row r="19">
          <cell r="C19">
            <v>10726</v>
          </cell>
          <cell r="D19">
            <v>15500</v>
          </cell>
          <cell r="E19">
            <v>1341800</v>
          </cell>
        </row>
        <row r="20">
          <cell r="C20">
            <v>396000</v>
          </cell>
        </row>
        <row r="20">
          <cell r="E20">
            <v>80000</v>
          </cell>
        </row>
        <row r="21">
          <cell r="C21">
            <v>134400</v>
          </cell>
        </row>
        <row r="21">
          <cell r="E21">
            <v>105100</v>
          </cell>
        </row>
        <row r="24">
          <cell r="C24">
            <v>315700</v>
          </cell>
          <cell r="D24">
            <v>15000</v>
          </cell>
          <cell r="E24">
            <v>227800</v>
          </cell>
        </row>
        <row r="25">
          <cell r="C25">
            <v>182800</v>
          </cell>
          <cell r="D25">
            <v>57500</v>
          </cell>
          <cell r="E25">
            <v>82500</v>
          </cell>
        </row>
        <row r="26">
          <cell r="C26">
            <v>152250</v>
          </cell>
          <cell r="D26">
            <v>1000</v>
          </cell>
          <cell r="E26">
            <v>103000</v>
          </cell>
        </row>
        <row r="27">
          <cell r="C27">
            <v>53550</v>
          </cell>
        </row>
        <row r="27">
          <cell r="E27">
            <v>25700</v>
          </cell>
        </row>
        <row r="28">
          <cell r="C28">
            <v>44000</v>
          </cell>
          <cell r="D28">
            <v>3000</v>
          </cell>
          <cell r="E28">
            <v>30600</v>
          </cell>
        </row>
        <row r="30">
          <cell r="E30">
            <v>4000</v>
          </cell>
        </row>
        <row r="32">
          <cell r="C32">
            <v>155400</v>
          </cell>
          <cell r="D32">
            <v>2000</v>
          </cell>
          <cell r="E32">
            <v>117500</v>
          </cell>
        </row>
        <row r="33">
          <cell r="C33">
            <v>243600</v>
          </cell>
          <cell r="D33">
            <v>500</v>
          </cell>
          <cell r="E33">
            <v>85000</v>
          </cell>
        </row>
        <row r="34">
          <cell r="C34">
            <v>88200</v>
          </cell>
          <cell r="D34">
            <v>4500</v>
          </cell>
          <cell r="E34">
            <v>63800</v>
          </cell>
        </row>
        <row r="35">
          <cell r="C35">
            <v>69825</v>
          </cell>
        </row>
        <row r="35">
          <cell r="E35">
            <v>53000</v>
          </cell>
        </row>
        <row r="36">
          <cell r="C36">
            <v>327215</v>
          </cell>
        </row>
        <row r="36">
          <cell r="E36">
            <v>252000</v>
          </cell>
        </row>
        <row r="37">
          <cell r="C37">
            <v>18000</v>
          </cell>
        </row>
        <row r="37">
          <cell r="E37">
            <v>47000</v>
          </cell>
        </row>
        <row r="38">
          <cell r="C38">
            <v>105000</v>
          </cell>
          <cell r="D38">
            <v>1740000</v>
          </cell>
          <cell r="E38">
            <v>1820000</v>
          </cell>
        </row>
        <row r="39">
          <cell r="C39">
            <v>196350</v>
          </cell>
          <cell r="D39">
            <v>500</v>
          </cell>
          <cell r="E39">
            <v>145000</v>
          </cell>
        </row>
        <row r="40">
          <cell r="C40">
            <v>638400</v>
          </cell>
          <cell r="D40">
            <v>192000</v>
          </cell>
          <cell r="E40">
            <v>294600</v>
          </cell>
        </row>
        <row r="45">
          <cell r="E45">
            <v>32000</v>
          </cell>
        </row>
        <row r="46">
          <cell r="D46">
            <v>16000</v>
          </cell>
          <cell r="E46">
            <v>69000</v>
          </cell>
        </row>
        <row r="47">
          <cell r="C47">
            <v>29400</v>
          </cell>
          <cell r="D47">
            <v>2000</v>
          </cell>
          <cell r="E47">
            <v>18600</v>
          </cell>
        </row>
        <row r="48">
          <cell r="C48">
            <v>36508</v>
          </cell>
        </row>
        <row r="50">
          <cell r="D50">
            <v>7800</v>
          </cell>
          <cell r="E50">
            <v>955000</v>
          </cell>
        </row>
        <row r="66">
          <cell r="C66">
            <v>24150</v>
          </cell>
          <cell r="D66">
            <v>500</v>
          </cell>
          <cell r="E66">
            <v>18000</v>
          </cell>
        </row>
        <row r="103">
          <cell r="C103">
            <v>18900</v>
          </cell>
        </row>
        <row r="103">
          <cell r="E103">
            <v>14000</v>
          </cell>
        </row>
        <row r="107">
          <cell r="E107">
            <v>8000</v>
          </cell>
        </row>
        <row r="108">
          <cell r="E108">
            <v>4000</v>
          </cell>
        </row>
        <row r="141">
          <cell r="E141">
            <v>1700000</v>
          </cell>
        </row>
        <row r="141">
          <cell r="J141">
            <v>10000000</v>
          </cell>
        </row>
        <row r="145">
          <cell r="E145">
            <v>1500000</v>
          </cell>
        </row>
        <row r="180">
          <cell r="E180">
            <v>1000000</v>
          </cell>
        </row>
      </sheetData>
      <sheetData sheetId="79">
        <row r="7">
          <cell r="C7">
            <v>41949005</v>
          </cell>
          <cell r="D7">
            <v>2841845</v>
          </cell>
          <cell r="E7">
            <v>253304</v>
          </cell>
        </row>
        <row r="7">
          <cell r="H7">
            <v>6908</v>
          </cell>
        </row>
        <row r="7">
          <cell r="W7">
            <v>2861612</v>
          </cell>
        </row>
        <row r="12">
          <cell r="C12">
            <v>557427</v>
          </cell>
          <cell r="D12">
            <v>201940</v>
          </cell>
        </row>
        <row r="12">
          <cell r="W12">
            <v>13462</v>
          </cell>
        </row>
        <row r="14">
          <cell r="C14">
            <v>10530111</v>
          </cell>
          <cell r="D14">
            <v>711006</v>
          </cell>
          <cell r="E14">
            <v>63326</v>
          </cell>
        </row>
        <row r="14">
          <cell r="H14">
            <v>1727</v>
          </cell>
        </row>
        <row r="14">
          <cell r="W14">
            <v>716792</v>
          </cell>
        </row>
        <row r="15">
          <cell r="C15">
            <v>8103270</v>
          </cell>
          <cell r="D15">
            <v>551028</v>
          </cell>
          <cell r="E15">
            <v>47494</v>
          </cell>
        </row>
        <row r="15">
          <cell r="H15">
            <v>1338</v>
          </cell>
        </row>
        <row r="15">
          <cell r="W15">
            <v>540431</v>
          </cell>
        </row>
        <row r="16">
          <cell r="C16">
            <v>884719</v>
          </cell>
          <cell r="D16">
            <v>60435</v>
          </cell>
          <cell r="E16">
            <v>5383</v>
          </cell>
        </row>
        <row r="16">
          <cell r="H16">
            <v>147</v>
          </cell>
        </row>
        <row r="16">
          <cell r="W16">
            <v>63265</v>
          </cell>
        </row>
        <row r="19">
          <cell r="C19">
            <v>756276</v>
          </cell>
          <cell r="D19">
            <v>541885</v>
          </cell>
        </row>
        <row r="19">
          <cell r="H19">
            <v>300377</v>
          </cell>
        </row>
        <row r="19">
          <cell r="W19">
            <v>805345</v>
          </cell>
        </row>
        <row r="20">
          <cell r="C20">
            <v>975309</v>
          </cell>
          <cell r="D20">
            <v>78140</v>
          </cell>
        </row>
        <row r="20">
          <cell r="W20">
            <v>59508</v>
          </cell>
        </row>
        <row r="21">
          <cell r="C21">
            <v>223052</v>
          </cell>
          <cell r="D21">
            <v>167309</v>
          </cell>
          <cell r="E21">
            <v>255125</v>
          </cell>
        </row>
        <row r="21">
          <cell r="H21">
            <v>47291</v>
          </cell>
        </row>
        <row r="21">
          <cell r="W21">
            <v>73722</v>
          </cell>
        </row>
        <row r="24">
          <cell r="C24">
            <v>616488</v>
          </cell>
          <cell r="D24">
            <v>222932</v>
          </cell>
          <cell r="E24">
            <v>527556</v>
          </cell>
        </row>
        <row r="24">
          <cell r="H24">
            <v>20526</v>
          </cell>
        </row>
        <row r="24">
          <cell r="W24">
            <v>52192</v>
          </cell>
        </row>
        <row r="25">
          <cell r="C25">
            <v>1666113</v>
          </cell>
          <cell r="D25">
            <v>1965358</v>
          </cell>
          <cell r="E25">
            <v>389127</v>
          </cell>
        </row>
        <row r="25">
          <cell r="H25">
            <v>109510</v>
          </cell>
        </row>
        <row r="25">
          <cell r="W25">
            <v>2060216</v>
          </cell>
        </row>
        <row r="26">
          <cell r="C26">
            <v>2007233</v>
          </cell>
          <cell r="D26">
            <v>114160</v>
          </cell>
          <cell r="E26">
            <v>354200</v>
          </cell>
        </row>
        <row r="26">
          <cell r="W26">
            <v>155</v>
          </cell>
        </row>
        <row r="27">
          <cell r="C27">
            <v>74070</v>
          </cell>
          <cell r="D27">
            <v>120148</v>
          </cell>
        </row>
        <row r="27">
          <cell r="W27">
            <v>54121</v>
          </cell>
        </row>
        <row r="28">
          <cell r="C28">
            <v>131000</v>
          </cell>
          <cell r="D28">
            <v>77967</v>
          </cell>
        </row>
        <row r="28">
          <cell r="H28">
            <v>11839</v>
          </cell>
        </row>
        <row r="28">
          <cell r="W28">
            <v>220457</v>
          </cell>
        </row>
        <row r="30">
          <cell r="C30">
            <v>19885</v>
          </cell>
          <cell r="D30">
            <v>33165</v>
          </cell>
        </row>
        <row r="30">
          <cell r="W30">
            <v>942</v>
          </cell>
        </row>
        <row r="32">
          <cell r="C32">
            <v>407451</v>
          </cell>
          <cell r="D32">
            <v>88484</v>
          </cell>
          <cell r="E32">
            <v>50600</v>
          </cell>
        </row>
        <row r="32">
          <cell r="H32">
            <v>1112</v>
          </cell>
        </row>
        <row r="32">
          <cell r="W32">
            <v>153536</v>
          </cell>
        </row>
        <row r="33">
          <cell r="C33">
            <v>434730</v>
          </cell>
          <cell r="D33">
            <v>381082</v>
          </cell>
          <cell r="E33">
            <v>283360</v>
          </cell>
        </row>
        <row r="33">
          <cell r="H33">
            <v>2340</v>
          </cell>
        </row>
        <row r="33">
          <cell r="W33">
            <v>246644</v>
          </cell>
        </row>
        <row r="34">
          <cell r="C34">
            <v>45806</v>
          </cell>
          <cell r="D34">
            <v>308801</v>
          </cell>
        </row>
        <row r="34">
          <cell r="W34">
            <v>82554</v>
          </cell>
        </row>
        <row r="35">
          <cell r="C35">
            <v>637279</v>
          </cell>
          <cell r="D35">
            <v>49874</v>
          </cell>
          <cell r="E35">
            <v>121440</v>
          </cell>
        </row>
        <row r="35">
          <cell r="W35">
            <v>565</v>
          </cell>
        </row>
        <row r="36">
          <cell r="C36">
            <v>221019</v>
          </cell>
          <cell r="D36">
            <v>321565</v>
          </cell>
        </row>
        <row r="36">
          <cell r="H36">
            <v>14279</v>
          </cell>
        </row>
        <row r="36">
          <cell r="W36">
            <v>708</v>
          </cell>
        </row>
        <row r="37">
          <cell r="C37">
            <v>37197</v>
          </cell>
          <cell r="D37">
            <v>9129</v>
          </cell>
        </row>
        <row r="37">
          <cell r="H37">
            <v>5268</v>
          </cell>
        </row>
        <row r="37">
          <cell r="W37">
            <v>228</v>
          </cell>
        </row>
        <row r="38">
          <cell r="C38">
            <v>129864</v>
          </cell>
          <cell r="D38">
            <v>1357730</v>
          </cell>
        </row>
        <row r="38">
          <cell r="H38">
            <v>26999</v>
          </cell>
        </row>
        <row r="38">
          <cell r="W38">
            <v>650437</v>
          </cell>
        </row>
        <row r="39">
          <cell r="C39">
            <v>157041</v>
          </cell>
          <cell r="D39">
            <v>78367</v>
          </cell>
        </row>
        <row r="39">
          <cell r="H39">
            <v>21190</v>
          </cell>
        </row>
        <row r="39">
          <cell r="W39">
            <v>9218</v>
          </cell>
        </row>
        <row r="40">
          <cell r="C40">
            <v>93072</v>
          </cell>
          <cell r="D40">
            <v>439564</v>
          </cell>
          <cell r="E40">
            <v>121440</v>
          </cell>
        </row>
        <row r="40">
          <cell r="H40">
            <v>53879</v>
          </cell>
        </row>
        <row r="40">
          <cell r="W40">
            <v>20390</v>
          </cell>
        </row>
        <row r="42">
          <cell r="C42">
            <v>68</v>
          </cell>
          <cell r="D42">
            <v>38295</v>
          </cell>
        </row>
        <row r="42">
          <cell r="H42">
            <v>2405</v>
          </cell>
        </row>
        <row r="42">
          <cell r="W42">
            <v>9578</v>
          </cell>
        </row>
        <row r="45">
          <cell r="D45">
            <v>105773</v>
          </cell>
        </row>
        <row r="46">
          <cell r="C46">
            <v>62513</v>
          </cell>
          <cell r="D46">
            <v>185021</v>
          </cell>
        </row>
        <row r="46">
          <cell r="H46">
            <v>15489</v>
          </cell>
        </row>
        <row r="46">
          <cell r="W46">
            <v>59484</v>
          </cell>
        </row>
        <row r="47">
          <cell r="C47">
            <v>17046</v>
          </cell>
          <cell r="D47">
            <v>41663</v>
          </cell>
        </row>
        <row r="47">
          <cell r="H47">
            <v>1165</v>
          </cell>
        </row>
        <row r="47">
          <cell r="W47">
            <v>7728</v>
          </cell>
        </row>
        <row r="48">
          <cell r="C48">
            <v>123121</v>
          </cell>
          <cell r="D48">
            <v>47568</v>
          </cell>
        </row>
        <row r="49">
          <cell r="D49">
            <v>128235</v>
          </cell>
        </row>
        <row r="50">
          <cell r="D50">
            <v>9955</v>
          </cell>
        </row>
        <row r="50">
          <cell r="H50">
            <v>1822</v>
          </cell>
        </row>
        <row r="60">
          <cell r="D60">
            <v>2833</v>
          </cell>
        </row>
        <row r="66">
          <cell r="C66">
            <v>10405</v>
          </cell>
          <cell r="D66">
            <v>37902</v>
          </cell>
        </row>
        <row r="66">
          <cell r="H66">
            <v>2136</v>
          </cell>
        </row>
        <row r="66">
          <cell r="W66">
            <v>27836</v>
          </cell>
        </row>
        <row r="67">
          <cell r="D67">
            <v>91678</v>
          </cell>
        </row>
        <row r="68">
          <cell r="D68">
            <v>45343</v>
          </cell>
        </row>
        <row r="69">
          <cell r="C69">
            <v>4199</v>
          </cell>
          <cell r="D69">
            <v>67371</v>
          </cell>
        </row>
        <row r="69">
          <cell r="H69">
            <v>101</v>
          </cell>
        </row>
        <row r="145">
          <cell r="C145">
            <v>165704</v>
          </cell>
          <cell r="D145">
            <v>360422</v>
          </cell>
          <cell r="E145">
            <v>202400</v>
          </cell>
        </row>
        <row r="145">
          <cell r="H145">
            <v>27816</v>
          </cell>
        </row>
        <row r="145">
          <cell r="W145">
            <v>120177</v>
          </cell>
        </row>
        <row r="146">
          <cell r="D146">
            <v>23575</v>
          </cell>
        </row>
        <row r="146">
          <cell r="H146">
            <v>8083</v>
          </cell>
        </row>
        <row r="146">
          <cell r="W146">
            <v>13842</v>
          </cell>
        </row>
        <row r="147">
          <cell r="D147">
            <v>44877</v>
          </cell>
        </row>
        <row r="147">
          <cell r="H147">
            <v>4553</v>
          </cell>
        </row>
        <row r="147">
          <cell r="W147">
            <v>11947</v>
          </cell>
        </row>
        <row r="148">
          <cell r="C148">
            <v>52192</v>
          </cell>
          <cell r="D148">
            <v>1532174</v>
          </cell>
        </row>
        <row r="148">
          <cell r="W148">
            <v>1213544</v>
          </cell>
        </row>
        <row r="149">
          <cell r="D149">
            <v>71796</v>
          </cell>
        </row>
        <row r="168">
          <cell r="C168">
            <v>10215</v>
          </cell>
          <cell r="D168">
            <v>5224</v>
          </cell>
        </row>
        <row r="168">
          <cell r="W168">
            <v>195129</v>
          </cell>
        </row>
        <row r="180">
          <cell r="D180">
            <v>53020</v>
          </cell>
          <cell r="E180">
            <v>508024</v>
          </cell>
        </row>
      </sheetData>
      <sheetData sheetId="80"/>
      <sheetData sheetId="81"/>
      <sheetData sheetId="82">
        <row r="7">
          <cell r="C7">
            <v>28043000</v>
          </cell>
          <cell r="D7">
            <v>311376</v>
          </cell>
        </row>
        <row r="7">
          <cell r="W7">
            <v>157800</v>
          </cell>
        </row>
        <row r="12">
          <cell r="C12">
            <v>354700</v>
          </cell>
        </row>
        <row r="14">
          <cell r="C14">
            <v>4271000</v>
          </cell>
          <cell r="D14">
            <v>47068</v>
          </cell>
        </row>
        <row r="14">
          <cell r="W14">
            <v>24444</v>
          </cell>
        </row>
        <row r="15">
          <cell r="C15">
            <v>467400</v>
          </cell>
          <cell r="D15">
            <v>3622</v>
          </cell>
        </row>
        <row r="15">
          <cell r="W15">
            <v>2682</v>
          </cell>
        </row>
        <row r="19">
          <cell r="C19">
            <v>300000</v>
          </cell>
          <cell r="D19">
            <v>50000</v>
          </cell>
          <cell r="E19">
            <v>600000</v>
          </cell>
        </row>
        <row r="19">
          <cell r="W19">
            <v>5000</v>
          </cell>
        </row>
        <row r="20">
          <cell r="C20">
            <v>763000</v>
          </cell>
          <cell r="D20">
            <v>6800</v>
          </cell>
        </row>
        <row r="20">
          <cell r="W20">
            <v>3360</v>
          </cell>
        </row>
        <row r="24">
          <cell r="C24">
            <v>100000</v>
          </cell>
        </row>
        <row r="24">
          <cell r="E24">
            <v>200000</v>
          </cell>
        </row>
        <row r="24">
          <cell r="W24">
            <v>50000</v>
          </cell>
        </row>
        <row r="25">
          <cell r="C25">
            <v>50000</v>
          </cell>
          <cell r="D25">
            <v>300000</v>
          </cell>
          <cell r="E25">
            <v>400000</v>
          </cell>
        </row>
        <row r="26">
          <cell r="C26">
            <v>1000000</v>
          </cell>
          <cell r="D26">
            <v>100000</v>
          </cell>
          <cell r="E26">
            <v>1200000</v>
          </cell>
        </row>
        <row r="27">
          <cell r="C27">
            <v>68000</v>
          </cell>
        </row>
        <row r="27">
          <cell r="E27">
            <v>150000</v>
          </cell>
        </row>
        <row r="28">
          <cell r="W28">
            <v>5000</v>
          </cell>
        </row>
        <row r="32">
          <cell r="C32">
            <v>120000</v>
          </cell>
        </row>
        <row r="32">
          <cell r="E32">
            <v>200000</v>
          </cell>
        </row>
        <row r="33">
          <cell r="C33">
            <v>680000</v>
          </cell>
        </row>
        <row r="33">
          <cell r="E33">
            <v>300000</v>
          </cell>
        </row>
        <row r="34">
          <cell r="C34">
            <v>100000</v>
          </cell>
        </row>
        <row r="34">
          <cell r="E34">
            <v>25000</v>
          </cell>
        </row>
        <row r="34">
          <cell r="W34">
            <v>3000</v>
          </cell>
        </row>
        <row r="35">
          <cell r="C35">
            <v>200000</v>
          </cell>
          <cell r="D35">
            <v>50000</v>
          </cell>
          <cell r="E35">
            <v>200000</v>
          </cell>
        </row>
        <row r="36">
          <cell r="C36">
            <v>800000</v>
          </cell>
          <cell r="D36">
            <v>1490000</v>
          </cell>
        </row>
        <row r="37">
          <cell r="C37">
            <v>41500</v>
          </cell>
        </row>
        <row r="38">
          <cell r="C38">
            <v>300000</v>
          </cell>
          <cell r="D38">
            <v>100000</v>
          </cell>
          <cell r="E38">
            <v>1800000</v>
          </cell>
        </row>
        <row r="39">
          <cell r="D39">
            <v>85000</v>
          </cell>
          <cell r="E39">
            <v>20000</v>
          </cell>
        </row>
        <row r="40">
          <cell r="C40">
            <v>1200000</v>
          </cell>
          <cell r="D40">
            <v>856134</v>
          </cell>
          <cell r="E40">
            <v>400000</v>
          </cell>
        </row>
        <row r="42">
          <cell r="E42">
            <v>500000</v>
          </cell>
        </row>
        <row r="46">
          <cell r="D46">
            <v>50000</v>
          </cell>
          <cell r="E46">
            <v>200000</v>
          </cell>
        </row>
        <row r="46">
          <cell r="W46">
            <v>7000</v>
          </cell>
        </row>
        <row r="47">
          <cell r="D47">
            <v>40000</v>
          </cell>
          <cell r="E47">
            <v>50000</v>
          </cell>
        </row>
        <row r="48">
          <cell r="C48">
            <v>78434</v>
          </cell>
        </row>
        <row r="50">
          <cell r="C50">
            <v>300000</v>
          </cell>
          <cell r="D50">
            <v>1350000</v>
          </cell>
          <cell r="E50">
            <v>2072584</v>
          </cell>
        </row>
        <row r="103">
          <cell r="C103">
            <v>1332446</v>
          </cell>
        </row>
        <row r="103">
          <cell r="W103">
            <v>3341714</v>
          </cell>
        </row>
        <row r="145">
          <cell r="D145">
            <v>50000</v>
          </cell>
          <cell r="E145">
            <v>182416</v>
          </cell>
        </row>
        <row r="148">
          <cell r="D148">
            <v>110000</v>
          </cell>
        </row>
      </sheetData>
      <sheetData sheetId="83">
        <row r="7">
          <cell r="C7">
            <v>15047101</v>
          </cell>
          <cell r="D7">
            <v>4100000</v>
          </cell>
          <cell r="E7">
            <v>2000000</v>
          </cell>
        </row>
        <row r="12">
          <cell r="C12">
            <v>158721</v>
          </cell>
          <cell r="D12">
            <v>220000</v>
          </cell>
        </row>
        <row r="15">
          <cell r="C15">
            <v>2332301</v>
          </cell>
          <cell r="D15">
            <v>635500</v>
          </cell>
          <cell r="E15">
            <v>310000</v>
          </cell>
        </row>
        <row r="16">
          <cell r="C16">
            <v>255801</v>
          </cell>
          <cell r="D16">
            <v>69700</v>
          </cell>
          <cell r="E16">
            <v>34000</v>
          </cell>
        </row>
        <row r="19">
          <cell r="C19">
            <v>107000</v>
          </cell>
          <cell r="D19">
            <v>300000</v>
          </cell>
          <cell r="E19">
            <v>330000</v>
          </cell>
        </row>
        <row r="20">
          <cell r="C20">
            <v>274716</v>
          </cell>
          <cell r="D20">
            <v>11285</v>
          </cell>
        </row>
        <row r="21">
          <cell r="C21">
            <v>100000</v>
          </cell>
          <cell r="D21">
            <v>80000</v>
          </cell>
          <cell r="E21">
            <v>87000</v>
          </cell>
        </row>
        <row r="24">
          <cell r="C24">
            <v>100000</v>
          </cell>
          <cell r="D24">
            <v>12000</v>
          </cell>
          <cell r="E24">
            <v>450000</v>
          </cell>
        </row>
        <row r="26">
          <cell r="C26">
            <v>350000</v>
          </cell>
        </row>
        <row r="27">
          <cell r="C27">
            <v>40000</v>
          </cell>
        </row>
        <row r="28">
          <cell r="C28">
            <v>35000</v>
          </cell>
          <cell r="D28">
            <v>55000</v>
          </cell>
          <cell r="E28">
            <v>1525</v>
          </cell>
        </row>
        <row r="30">
          <cell r="D30">
            <v>11000</v>
          </cell>
        </row>
        <row r="32">
          <cell r="C32">
            <v>170124</v>
          </cell>
          <cell r="D32">
            <v>20458</v>
          </cell>
        </row>
        <row r="33">
          <cell r="C33">
            <v>245000</v>
          </cell>
          <cell r="D33">
            <v>124197</v>
          </cell>
          <cell r="E33">
            <v>64000</v>
          </cell>
        </row>
        <row r="34">
          <cell r="C34">
            <v>14985</v>
          </cell>
          <cell r="D34">
            <v>0</v>
          </cell>
          <cell r="E34">
            <v>130000</v>
          </cell>
        </row>
        <row r="35">
          <cell r="C35">
            <v>143754</v>
          </cell>
          <cell r="D35">
            <v>9735</v>
          </cell>
        </row>
        <row r="36">
          <cell r="C36">
            <v>165000</v>
          </cell>
          <cell r="D36">
            <v>6000</v>
          </cell>
          <cell r="E36">
            <v>466973</v>
          </cell>
        </row>
        <row r="37">
          <cell r="C37">
            <v>20604</v>
          </cell>
        </row>
        <row r="38">
          <cell r="C38">
            <v>500000</v>
          </cell>
          <cell r="D38">
            <v>2500000</v>
          </cell>
          <cell r="E38">
            <v>335000</v>
          </cell>
        </row>
        <row r="39">
          <cell r="C39">
            <v>30000</v>
          </cell>
          <cell r="D39">
            <v>80000</v>
          </cell>
        </row>
        <row r="40">
          <cell r="C40">
            <v>95000</v>
          </cell>
          <cell r="D40">
            <v>260000</v>
          </cell>
          <cell r="E40">
            <v>6000</v>
          </cell>
        </row>
        <row r="42">
          <cell r="C42">
            <v>55000</v>
          </cell>
          <cell r="D42">
            <v>120000</v>
          </cell>
          <cell r="E42">
            <v>75603</v>
          </cell>
        </row>
        <row r="45">
          <cell r="C45">
            <v>60000</v>
          </cell>
          <cell r="D45">
            <v>20000</v>
          </cell>
        </row>
        <row r="46">
          <cell r="C46">
            <v>10000</v>
          </cell>
          <cell r="D46">
            <v>165000</v>
          </cell>
          <cell r="E46">
            <v>14600</v>
          </cell>
        </row>
        <row r="47">
          <cell r="C47">
            <v>15000</v>
          </cell>
          <cell r="D47">
            <v>90000</v>
          </cell>
          <cell r="E47">
            <v>2000</v>
          </cell>
        </row>
        <row r="48">
          <cell r="C48">
            <v>34666</v>
          </cell>
          <cell r="D48">
            <v>17325</v>
          </cell>
        </row>
        <row r="50">
          <cell r="C50">
            <v>1000</v>
          </cell>
          <cell r="D50">
            <v>150000</v>
          </cell>
        </row>
        <row r="66">
          <cell r="C66">
            <v>11000</v>
          </cell>
          <cell r="D66">
            <v>11200</v>
          </cell>
          <cell r="E66">
            <v>1600</v>
          </cell>
        </row>
        <row r="67">
          <cell r="D67">
            <v>600</v>
          </cell>
          <cell r="E67">
            <v>400</v>
          </cell>
        </row>
        <row r="68">
          <cell r="D68">
            <v>1000</v>
          </cell>
        </row>
        <row r="107">
          <cell r="E107">
            <v>40000</v>
          </cell>
        </row>
        <row r="134">
          <cell r="D134">
            <v>20000</v>
          </cell>
          <cell r="E134">
            <v>10000</v>
          </cell>
        </row>
        <row r="145">
          <cell r="C145">
            <v>85000</v>
          </cell>
          <cell r="D145">
            <v>20000</v>
          </cell>
          <cell r="E145">
            <v>178936</v>
          </cell>
        </row>
        <row r="159">
          <cell r="C159">
            <v>85000</v>
          </cell>
          <cell r="D159">
            <v>20000</v>
          </cell>
          <cell r="E159">
            <v>30000</v>
          </cell>
        </row>
        <row r="180">
          <cell r="W180">
            <v>1000000</v>
          </cell>
        </row>
      </sheetData>
      <sheetData sheetId="84">
        <row r="7">
          <cell r="C7">
            <v>15077583</v>
          </cell>
          <cell r="D7">
            <v>6181200</v>
          </cell>
          <cell r="E7">
            <v>700536</v>
          </cell>
        </row>
        <row r="7">
          <cell r="W7">
            <v>800000</v>
          </cell>
        </row>
        <row r="12">
          <cell r="C12">
            <v>181000</v>
          </cell>
        </row>
        <row r="15">
          <cell r="C15">
            <v>2261637</v>
          </cell>
          <cell r="D15">
            <v>927180</v>
          </cell>
          <cell r="E15">
            <v>105080</v>
          </cell>
        </row>
        <row r="15">
          <cell r="W15">
            <v>120000</v>
          </cell>
        </row>
        <row r="16">
          <cell r="C16">
            <v>331707</v>
          </cell>
          <cell r="D16">
            <v>135986</v>
          </cell>
          <cell r="E16">
            <v>15412</v>
          </cell>
        </row>
        <row r="16">
          <cell r="W16">
            <v>17600</v>
          </cell>
        </row>
        <row r="19">
          <cell r="C19">
            <v>129000</v>
          </cell>
          <cell r="D19">
            <v>450000</v>
          </cell>
        </row>
        <row r="19">
          <cell r="G19">
            <v>100000</v>
          </cell>
        </row>
        <row r="19">
          <cell r="W19">
            <v>30000</v>
          </cell>
        </row>
        <row r="20">
          <cell r="C20">
            <v>305000</v>
          </cell>
        </row>
        <row r="20">
          <cell r="W20">
            <v>15000</v>
          </cell>
        </row>
        <row r="21">
          <cell r="C21">
            <v>208000</v>
          </cell>
        </row>
        <row r="21">
          <cell r="G21">
            <v>50000</v>
          </cell>
        </row>
        <row r="21">
          <cell r="W21">
            <v>5000</v>
          </cell>
        </row>
        <row r="24">
          <cell r="C24">
            <v>435000</v>
          </cell>
        </row>
        <row r="24">
          <cell r="W24">
            <v>55000</v>
          </cell>
        </row>
        <row r="25">
          <cell r="C25">
            <v>14000</v>
          </cell>
        </row>
        <row r="26">
          <cell r="C26">
            <v>471000</v>
          </cell>
        </row>
        <row r="27">
          <cell r="C27">
            <v>25100</v>
          </cell>
        </row>
        <row r="30">
          <cell r="E30">
            <v>15000</v>
          </cell>
        </row>
        <row r="32">
          <cell r="C32">
            <v>40400</v>
          </cell>
        </row>
        <row r="32">
          <cell r="E32">
            <v>150000</v>
          </cell>
        </row>
        <row r="32">
          <cell r="W32">
            <v>1000</v>
          </cell>
        </row>
        <row r="33">
          <cell r="C33">
            <v>696000</v>
          </cell>
        </row>
        <row r="34">
          <cell r="C34">
            <v>90000</v>
          </cell>
        </row>
        <row r="35">
          <cell r="C35">
            <v>195000</v>
          </cell>
        </row>
        <row r="36">
          <cell r="C36">
            <v>10000</v>
          </cell>
        </row>
        <row r="36">
          <cell r="E36">
            <v>180000</v>
          </cell>
        </row>
        <row r="37">
          <cell r="C37">
            <v>22000</v>
          </cell>
          <cell r="D37">
            <v>20000</v>
          </cell>
        </row>
        <row r="38">
          <cell r="C38">
            <v>12000</v>
          </cell>
          <cell r="D38">
            <v>2400000</v>
          </cell>
          <cell r="E38">
            <v>1100000</v>
          </cell>
        </row>
        <row r="39">
          <cell r="C39">
            <v>127000</v>
          </cell>
        </row>
        <row r="39">
          <cell r="W39">
            <v>25000</v>
          </cell>
        </row>
        <row r="40">
          <cell r="C40">
            <v>32000</v>
          </cell>
        </row>
        <row r="40">
          <cell r="E40">
            <v>250000</v>
          </cell>
        </row>
        <row r="45">
          <cell r="C45">
            <v>132000</v>
          </cell>
        </row>
        <row r="46">
          <cell r="D46">
            <v>120000</v>
          </cell>
          <cell r="E46">
            <v>30000</v>
          </cell>
        </row>
        <row r="47">
          <cell r="C47">
            <v>57000</v>
          </cell>
        </row>
        <row r="48">
          <cell r="E48">
            <v>10000</v>
          </cell>
        </row>
        <row r="50">
          <cell r="C50">
            <v>21000</v>
          </cell>
        </row>
        <row r="50">
          <cell r="E50">
            <v>390000</v>
          </cell>
        </row>
        <row r="50">
          <cell r="H50">
            <v>120000</v>
          </cell>
        </row>
        <row r="66">
          <cell r="C66">
            <v>31000</v>
          </cell>
        </row>
        <row r="67">
          <cell r="E67">
            <v>21000</v>
          </cell>
        </row>
        <row r="69">
          <cell r="E69">
            <v>21000</v>
          </cell>
        </row>
        <row r="104">
          <cell r="E104">
            <v>17000</v>
          </cell>
        </row>
        <row r="145">
          <cell r="D145">
            <v>800000</v>
          </cell>
          <cell r="E145">
            <v>2700000</v>
          </cell>
        </row>
        <row r="145">
          <cell r="G145">
            <v>50000</v>
          </cell>
        </row>
        <row r="145">
          <cell r="I145">
            <v>6500</v>
          </cell>
        </row>
        <row r="145">
          <cell r="W145">
            <v>20000</v>
          </cell>
        </row>
        <row r="146">
          <cell r="E146">
            <v>31500</v>
          </cell>
        </row>
        <row r="147">
          <cell r="E147">
            <v>51000</v>
          </cell>
        </row>
        <row r="148">
          <cell r="E148">
            <v>15000</v>
          </cell>
        </row>
        <row r="149">
          <cell r="E149">
            <v>500000</v>
          </cell>
        </row>
        <row r="159">
          <cell r="E159">
            <v>95000</v>
          </cell>
        </row>
        <row r="159">
          <cell r="W159">
            <v>1000</v>
          </cell>
        </row>
      </sheetData>
      <sheetData sheetId="85">
        <row r="7">
          <cell r="C7">
            <v>4371204</v>
          </cell>
          <cell r="D7">
            <v>10392</v>
          </cell>
          <cell r="E7">
            <v>519613</v>
          </cell>
        </row>
        <row r="12">
          <cell r="C12">
            <v>77048</v>
          </cell>
        </row>
        <row r="12">
          <cell r="E12">
            <v>41569</v>
          </cell>
        </row>
        <row r="14">
          <cell r="C14">
            <v>956086</v>
          </cell>
          <cell r="D14">
            <v>2078</v>
          </cell>
          <cell r="E14">
            <v>74824</v>
          </cell>
        </row>
        <row r="15">
          <cell r="C15">
            <v>779418</v>
          </cell>
          <cell r="D15">
            <v>1559</v>
          </cell>
          <cell r="E15">
            <v>62353</v>
          </cell>
        </row>
        <row r="16">
          <cell r="C16">
            <v>124707</v>
          </cell>
          <cell r="D16">
            <v>208</v>
          </cell>
          <cell r="E16">
            <v>20784</v>
          </cell>
        </row>
        <row r="19">
          <cell r="C19">
            <v>27539</v>
          </cell>
          <cell r="D19">
            <v>1557</v>
          </cell>
          <cell r="E19">
            <v>64432</v>
          </cell>
        </row>
        <row r="19">
          <cell r="H19">
            <v>10392</v>
          </cell>
        </row>
        <row r="20">
          <cell r="C20">
            <v>86774</v>
          </cell>
        </row>
        <row r="20">
          <cell r="E20">
            <v>21824</v>
          </cell>
        </row>
        <row r="21">
          <cell r="C21">
            <v>32216</v>
          </cell>
          <cell r="D21">
            <v>5196</v>
          </cell>
          <cell r="E21">
            <v>22862</v>
          </cell>
        </row>
        <row r="21">
          <cell r="H21">
            <v>9353</v>
          </cell>
        </row>
        <row r="24">
          <cell r="C24">
            <v>46765</v>
          </cell>
          <cell r="D24">
            <v>6755</v>
          </cell>
          <cell r="E24">
            <v>49883</v>
          </cell>
        </row>
        <row r="26">
          <cell r="C26">
            <v>114315</v>
          </cell>
        </row>
        <row r="26">
          <cell r="E26">
            <v>46765</v>
          </cell>
        </row>
        <row r="27">
          <cell r="C27">
            <v>20784</v>
          </cell>
        </row>
        <row r="27">
          <cell r="E27">
            <v>9353</v>
          </cell>
        </row>
        <row r="28">
          <cell r="C28">
            <v>10392</v>
          </cell>
          <cell r="D28">
            <v>22863</v>
          </cell>
          <cell r="E28">
            <v>39491</v>
          </cell>
        </row>
        <row r="30">
          <cell r="C30">
            <v>31177</v>
          </cell>
        </row>
        <row r="30">
          <cell r="E30">
            <v>39880</v>
          </cell>
        </row>
        <row r="30">
          <cell r="H30">
            <v>10392</v>
          </cell>
        </row>
        <row r="32">
          <cell r="C32">
            <v>83658</v>
          </cell>
          <cell r="D32">
            <v>1039</v>
          </cell>
          <cell r="E32">
            <v>32736</v>
          </cell>
        </row>
        <row r="33">
          <cell r="C33">
            <v>113275</v>
          </cell>
        </row>
        <row r="33">
          <cell r="E33">
            <v>67550</v>
          </cell>
        </row>
        <row r="34">
          <cell r="C34">
            <v>26708</v>
          </cell>
        </row>
        <row r="34">
          <cell r="E34">
            <v>21824</v>
          </cell>
        </row>
        <row r="35">
          <cell r="C35">
            <v>69628</v>
          </cell>
        </row>
        <row r="35">
          <cell r="E35">
            <v>40790</v>
          </cell>
        </row>
        <row r="36">
          <cell r="C36">
            <v>96648</v>
          </cell>
        </row>
        <row r="36">
          <cell r="E36">
            <v>38437</v>
          </cell>
        </row>
        <row r="37">
          <cell r="C37">
            <v>28059</v>
          </cell>
        </row>
        <row r="37">
          <cell r="E37">
            <v>2078</v>
          </cell>
        </row>
        <row r="38">
          <cell r="C38">
            <v>576769</v>
          </cell>
          <cell r="D38">
            <v>38452</v>
          </cell>
          <cell r="E38">
            <v>2130410</v>
          </cell>
        </row>
        <row r="39">
          <cell r="C39">
            <v>36373</v>
          </cell>
        </row>
        <row r="39">
          <cell r="E39">
            <v>44687</v>
          </cell>
        </row>
        <row r="40">
          <cell r="C40">
            <v>61316</v>
          </cell>
          <cell r="D40">
            <v>3118</v>
          </cell>
          <cell r="E40">
            <v>77940</v>
          </cell>
        </row>
        <row r="40">
          <cell r="H40">
            <v>10393</v>
          </cell>
        </row>
        <row r="42">
          <cell r="C42">
            <v>14549</v>
          </cell>
        </row>
        <row r="42">
          <cell r="E42">
            <v>12471</v>
          </cell>
        </row>
        <row r="45">
          <cell r="C45">
            <v>18333</v>
          </cell>
        </row>
        <row r="45">
          <cell r="E45">
            <v>31177</v>
          </cell>
        </row>
        <row r="46">
          <cell r="D46">
            <v>20784</v>
          </cell>
          <cell r="E46">
            <v>46765</v>
          </cell>
        </row>
        <row r="46">
          <cell r="H46">
            <v>1039</v>
          </cell>
        </row>
        <row r="47">
          <cell r="C47">
            <v>3118</v>
          </cell>
        </row>
        <row r="47">
          <cell r="E47">
            <v>831</v>
          </cell>
        </row>
        <row r="50">
          <cell r="C50">
            <v>5521</v>
          </cell>
          <cell r="D50">
            <v>9353</v>
          </cell>
          <cell r="E50">
            <v>10392</v>
          </cell>
        </row>
        <row r="66">
          <cell r="C66">
            <v>3170</v>
          </cell>
          <cell r="D66">
            <v>314</v>
          </cell>
          <cell r="E66">
            <v>3648</v>
          </cell>
        </row>
        <row r="107">
          <cell r="E107">
            <v>2078</v>
          </cell>
        </row>
        <row r="135">
          <cell r="C135">
            <v>258507</v>
          </cell>
        </row>
        <row r="135">
          <cell r="E135">
            <v>306654</v>
          </cell>
        </row>
        <row r="145">
          <cell r="C145">
            <v>41569</v>
          </cell>
        </row>
        <row r="145">
          <cell r="E145">
            <v>176668</v>
          </cell>
        </row>
        <row r="146">
          <cell r="C146">
            <v>31177</v>
          </cell>
        </row>
        <row r="146">
          <cell r="E146">
            <v>16108</v>
          </cell>
        </row>
        <row r="147">
          <cell r="C147">
            <v>25981</v>
          </cell>
        </row>
        <row r="147">
          <cell r="E147">
            <v>5196</v>
          </cell>
        </row>
        <row r="148">
          <cell r="C148">
            <v>31176</v>
          </cell>
        </row>
        <row r="151">
          <cell r="E151">
            <v>13510</v>
          </cell>
        </row>
        <row r="159">
          <cell r="E159">
            <v>1039</v>
          </cell>
        </row>
        <row r="168">
          <cell r="C168">
            <v>40696</v>
          </cell>
        </row>
        <row r="168">
          <cell r="E168">
            <v>5196</v>
          </cell>
        </row>
      </sheetData>
      <sheetData sheetId="86">
        <row r="7">
          <cell r="C7">
            <v>2542650</v>
          </cell>
          <cell r="D7">
            <v>1300</v>
          </cell>
          <cell r="E7">
            <v>30800</v>
          </cell>
        </row>
        <row r="12">
          <cell r="C12">
            <v>41500</v>
          </cell>
          <cell r="D12">
            <v>31000</v>
          </cell>
        </row>
        <row r="15">
          <cell r="C15">
            <v>394411</v>
          </cell>
        </row>
        <row r="15">
          <cell r="E15">
            <v>4800</v>
          </cell>
        </row>
        <row r="16">
          <cell r="C16">
            <v>43260</v>
          </cell>
        </row>
        <row r="16">
          <cell r="E16">
            <v>600</v>
          </cell>
        </row>
        <row r="19">
          <cell r="E19">
            <v>20000</v>
          </cell>
        </row>
        <row r="20">
          <cell r="C20">
            <v>75000</v>
          </cell>
          <cell r="D20">
            <v>4600</v>
          </cell>
        </row>
        <row r="21">
          <cell r="C21">
            <v>7700</v>
          </cell>
          <cell r="D21">
            <v>5000</v>
          </cell>
        </row>
        <row r="24">
          <cell r="C24">
            <v>40100</v>
          </cell>
          <cell r="D24">
            <v>16200</v>
          </cell>
        </row>
        <row r="26">
          <cell r="C26">
            <v>47800</v>
          </cell>
          <cell r="D26">
            <v>52200</v>
          </cell>
          <cell r="E26">
            <v>85000</v>
          </cell>
        </row>
        <row r="27">
          <cell r="E27">
            <v>5000</v>
          </cell>
        </row>
        <row r="28">
          <cell r="E28">
            <v>3400</v>
          </cell>
        </row>
        <row r="30">
          <cell r="D30">
            <v>1000</v>
          </cell>
        </row>
        <row r="32">
          <cell r="C32">
            <v>20000</v>
          </cell>
          <cell r="D32">
            <v>13800</v>
          </cell>
        </row>
        <row r="33">
          <cell r="C33">
            <v>13000</v>
          </cell>
          <cell r="D33">
            <v>51000</v>
          </cell>
          <cell r="E33">
            <v>30000</v>
          </cell>
        </row>
        <row r="34">
          <cell r="D34">
            <v>15000</v>
          </cell>
        </row>
        <row r="35">
          <cell r="D35">
            <v>25000</v>
          </cell>
        </row>
        <row r="36">
          <cell r="E36">
            <v>440000</v>
          </cell>
        </row>
        <row r="37">
          <cell r="D37">
            <v>6000</v>
          </cell>
        </row>
        <row r="38">
          <cell r="D38">
            <v>70400</v>
          </cell>
          <cell r="E38">
            <v>20000</v>
          </cell>
        </row>
        <row r="39">
          <cell r="E39">
            <v>170000</v>
          </cell>
        </row>
        <row r="40">
          <cell r="D40">
            <v>8500</v>
          </cell>
          <cell r="E40">
            <v>49000</v>
          </cell>
        </row>
        <row r="40">
          <cell r="G40">
            <v>40000</v>
          </cell>
        </row>
        <row r="45">
          <cell r="D45">
            <v>26000</v>
          </cell>
        </row>
        <row r="46">
          <cell r="D46">
            <v>10000</v>
          </cell>
        </row>
        <row r="47">
          <cell r="D47">
            <v>1300</v>
          </cell>
        </row>
        <row r="48">
          <cell r="C48">
            <v>12000</v>
          </cell>
        </row>
        <row r="50">
          <cell r="D50">
            <v>4000</v>
          </cell>
        </row>
        <row r="66">
          <cell r="D66">
            <v>9000</v>
          </cell>
          <cell r="E66">
            <v>1000</v>
          </cell>
        </row>
        <row r="68">
          <cell r="D68">
            <v>100</v>
          </cell>
        </row>
        <row r="145">
          <cell r="D145">
            <v>40000</v>
          </cell>
          <cell r="E145">
            <v>30000</v>
          </cell>
        </row>
        <row r="146">
          <cell r="D146">
            <v>2000</v>
          </cell>
          <cell r="E146">
            <v>5000</v>
          </cell>
        </row>
        <row r="159">
          <cell r="E159">
            <v>180000</v>
          </cell>
        </row>
        <row r="159">
          <cell r="H159">
            <v>60000</v>
          </cell>
        </row>
        <row r="180">
          <cell r="E180">
            <v>45000</v>
          </cell>
        </row>
      </sheetData>
      <sheetData sheetId="87">
        <row r="7">
          <cell r="C7">
            <v>29300000</v>
          </cell>
        </row>
        <row r="7">
          <cell r="E7">
            <v>1200000</v>
          </cell>
        </row>
        <row r="7">
          <cell r="G7">
            <v>160000</v>
          </cell>
        </row>
        <row r="7">
          <cell r="Y7">
            <v>180000</v>
          </cell>
        </row>
        <row r="12">
          <cell r="C12">
            <v>380000</v>
          </cell>
        </row>
        <row r="12">
          <cell r="E12">
            <v>25000</v>
          </cell>
        </row>
        <row r="15">
          <cell r="C15">
            <v>4541500</v>
          </cell>
        </row>
        <row r="15">
          <cell r="E15">
            <v>186000</v>
          </cell>
        </row>
        <row r="15">
          <cell r="G15">
            <v>24800</v>
          </cell>
        </row>
        <row r="15">
          <cell r="Y15">
            <v>27900</v>
          </cell>
        </row>
        <row r="16">
          <cell r="C16">
            <v>498100</v>
          </cell>
        </row>
        <row r="16">
          <cell r="E16">
            <v>20400</v>
          </cell>
        </row>
        <row r="16">
          <cell r="G16">
            <v>2720</v>
          </cell>
        </row>
        <row r="16">
          <cell r="Y16">
            <v>3060</v>
          </cell>
        </row>
        <row r="19">
          <cell r="C19">
            <v>500000</v>
          </cell>
          <cell r="D19">
            <v>10000</v>
          </cell>
          <cell r="E19">
            <v>570000</v>
          </cell>
        </row>
        <row r="19">
          <cell r="H19">
            <v>8000</v>
          </cell>
        </row>
        <row r="19">
          <cell r="Y19">
            <v>280000</v>
          </cell>
        </row>
        <row r="20">
          <cell r="C20">
            <v>730000</v>
          </cell>
        </row>
        <row r="21">
          <cell r="C21">
            <v>220000</v>
          </cell>
          <cell r="D21">
            <v>5000</v>
          </cell>
          <cell r="E21">
            <v>220000</v>
          </cell>
        </row>
        <row r="21">
          <cell r="Y21">
            <v>30000</v>
          </cell>
        </row>
        <row r="22">
          <cell r="D22">
            <v>4000</v>
          </cell>
          <cell r="E22">
            <v>15600</v>
          </cell>
        </row>
        <row r="24">
          <cell r="C24">
            <v>110000</v>
          </cell>
          <cell r="D24">
            <v>6000</v>
          </cell>
          <cell r="E24">
            <v>20000</v>
          </cell>
        </row>
        <row r="24">
          <cell r="Y24">
            <v>50000</v>
          </cell>
        </row>
        <row r="25">
          <cell r="C25">
            <v>15000</v>
          </cell>
        </row>
        <row r="25">
          <cell r="E25">
            <v>40000</v>
          </cell>
        </row>
        <row r="26">
          <cell r="C26">
            <v>550000</v>
          </cell>
        </row>
        <row r="26">
          <cell r="E26">
            <v>630000</v>
          </cell>
        </row>
        <row r="27">
          <cell r="C27">
            <v>50000</v>
          </cell>
        </row>
        <row r="27">
          <cell r="E27">
            <v>50000</v>
          </cell>
        </row>
        <row r="28">
          <cell r="C28">
            <v>10000</v>
          </cell>
        </row>
        <row r="28">
          <cell r="E28">
            <v>100000</v>
          </cell>
        </row>
        <row r="32">
          <cell r="C32">
            <v>200000</v>
          </cell>
        </row>
        <row r="32">
          <cell r="E32">
            <v>150000</v>
          </cell>
        </row>
        <row r="32">
          <cell r="G32">
            <v>30000</v>
          </cell>
        </row>
        <row r="32">
          <cell r="Y32">
            <v>25000</v>
          </cell>
        </row>
        <row r="33">
          <cell r="C33">
            <v>80000</v>
          </cell>
        </row>
        <row r="33">
          <cell r="E33">
            <v>200000</v>
          </cell>
        </row>
        <row r="34">
          <cell r="C34">
            <v>50000</v>
          </cell>
          <cell r="D34">
            <v>5000</v>
          </cell>
          <cell r="E34">
            <v>60000</v>
          </cell>
        </row>
        <row r="34">
          <cell r="G34">
            <v>22480</v>
          </cell>
        </row>
        <row r="35">
          <cell r="C35">
            <v>120000</v>
          </cell>
        </row>
        <row r="35">
          <cell r="E35">
            <v>230000</v>
          </cell>
        </row>
        <row r="36">
          <cell r="C36">
            <v>100000</v>
          </cell>
        </row>
        <row r="36">
          <cell r="E36">
            <v>100000</v>
          </cell>
        </row>
        <row r="37">
          <cell r="C37">
            <v>40000</v>
          </cell>
        </row>
        <row r="37">
          <cell r="E37">
            <v>20000</v>
          </cell>
        </row>
        <row r="38">
          <cell r="C38">
            <v>700000</v>
          </cell>
          <cell r="D38">
            <v>50000</v>
          </cell>
          <cell r="E38">
            <v>900000</v>
          </cell>
        </row>
        <row r="38">
          <cell r="G38">
            <v>30000</v>
          </cell>
        </row>
        <row r="38">
          <cell r="Y38">
            <v>400000</v>
          </cell>
        </row>
        <row r="39">
          <cell r="C39">
            <v>40000</v>
          </cell>
        </row>
        <row r="39">
          <cell r="E39">
            <v>40000</v>
          </cell>
        </row>
        <row r="39">
          <cell r="Y39">
            <v>10000</v>
          </cell>
        </row>
        <row r="40">
          <cell r="C40">
            <v>200000</v>
          </cell>
          <cell r="D40">
            <v>10000</v>
          </cell>
          <cell r="E40">
            <v>600000</v>
          </cell>
        </row>
        <row r="40">
          <cell r="G40">
            <v>30000</v>
          </cell>
        </row>
        <row r="40">
          <cell r="Y40">
            <v>94040</v>
          </cell>
        </row>
        <row r="45">
          <cell r="C45">
            <v>21400</v>
          </cell>
        </row>
        <row r="45">
          <cell r="E45">
            <v>40000</v>
          </cell>
        </row>
        <row r="46">
          <cell r="C46">
            <v>50000</v>
          </cell>
          <cell r="D46">
            <v>10000</v>
          </cell>
          <cell r="E46">
            <v>60000</v>
          </cell>
        </row>
        <row r="46">
          <cell r="Y46">
            <v>30000</v>
          </cell>
        </row>
        <row r="47">
          <cell r="C47">
            <v>10000</v>
          </cell>
        </row>
        <row r="47">
          <cell r="E47">
            <v>10000</v>
          </cell>
        </row>
        <row r="48">
          <cell r="C48">
            <v>64000</v>
          </cell>
        </row>
        <row r="50">
          <cell r="C50">
            <v>200000</v>
          </cell>
        </row>
        <row r="50">
          <cell r="E50">
            <v>200000</v>
          </cell>
        </row>
        <row r="50">
          <cell r="Y50">
            <v>70000</v>
          </cell>
        </row>
        <row r="66">
          <cell r="E66">
            <v>10000</v>
          </cell>
        </row>
        <row r="69">
          <cell r="E69">
            <v>3000</v>
          </cell>
        </row>
        <row r="145">
          <cell r="C145">
            <v>140000</v>
          </cell>
        </row>
        <row r="145">
          <cell r="E145">
            <v>180000</v>
          </cell>
        </row>
        <row r="145">
          <cell r="I145">
            <v>11000</v>
          </cell>
        </row>
        <row r="146">
          <cell r="E146">
            <v>10000</v>
          </cell>
        </row>
        <row r="148">
          <cell r="E148">
            <v>5000</v>
          </cell>
        </row>
        <row r="149">
          <cell r="E149">
            <v>5000</v>
          </cell>
        </row>
        <row r="159">
          <cell r="C159">
            <v>80000</v>
          </cell>
        </row>
        <row r="159">
          <cell r="E159">
            <v>100000</v>
          </cell>
        </row>
      </sheetData>
      <sheetData sheetId="88">
        <row r="7">
          <cell r="C7">
            <v>5634362</v>
          </cell>
        </row>
        <row r="7">
          <cell r="E7">
            <v>475439</v>
          </cell>
        </row>
        <row r="12">
          <cell r="C12">
            <v>64567</v>
          </cell>
        </row>
        <row r="12">
          <cell r="E12">
            <v>17466</v>
          </cell>
        </row>
        <row r="15">
          <cell r="C15">
            <v>873364</v>
          </cell>
        </row>
        <row r="15">
          <cell r="E15">
            <v>73694</v>
          </cell>
        </row>
        <row r="16">
          <cell r="C16">
            <v>95787</v>
          </cell>
        </row>
        <row r="16">
          <cell r="E16">
            <v>8083</v>
          </cell>
        </row>
        <row r="19">
          <cell r="C19">
            <v>154950</v>
          </cell>
        </row>
        <row r="19">
          <cell r="E19">
            <v>12367</v>
          </cell>
        </row>
        <row r="20">
          <cell r="C20">
            <v>161495</v>
          </cell>
        </row>
        <row r="21">
          <cell r="C21">
            <v>35541</v>
          </cell>
        </row>
        <row r="21">
          <cell r="E21">
            <v>11328</v>
          </cell>
        </row>
        <row r="24">
          <cell r="C24">
            <v>34759</v>
          </cell>
        </row>
        <row r="24">
          <cell r="E24">
            <v>6911</v>
          </cell>
        </row>
        <row r="25">
          <cell r="C25">
            <v>5560</v>
          </cell>
        </row>
        <row r="25">
          <cell r="E25">
            <v>156</v>
          </cell>
        </row>
        <row r="26">
          <cell r="C26">
            <v>241412</v>
          </cell>
        </row>
        <row r="27">
          <cell r="C27">
            <v>520</v>
          </cell>
        </row>
        <row r="27">
          <cell r="E27">
            <v>3118</v>
          </cell>
        </row>
        <row r="28">
          <cell r="C28">
            <v>935</v>
          </cell>
        </row>
        <row r="30">
          <cell r="C30">
            <v>2182</v>
          </cell>
        </row>
        <row r="32">
          <cell r="C32">
            <v>46194</v>
          </cell>
        </row>
        <row r="32">
          <cell r="E32">
            <v>33359</v>
          </cell>
        </row>
        <row r="33">
          <cell r="C33">
            <v>28059</v>
          </cell>
        </row>
        <row r="33">
          <cell r="E33">
            <v>10288</v>
          </cell>
        </row>
        <row r="34">
          <cell r="E34">
            <v>14757</v>
          </cell>
        </row>
        <row r="35">
          <cell r="C35">
            <v>80748</v>
          </cell>
        </row>
        <row r="35">
          <cell r="E35">
            <v>7586</v>
          </cell>
        </row>
        <row r="36">
          <cell r="C36">
            <v>7067</v>
          </cell>
        </row>
        <row r="36">
          <cell r="E36">
            <v>8106</v>
          </cell>
        </row>
        <row r="37">
          <cell r="C37">
            <v>8314</v>
          </cell>
        </row>
        <row r="37">
          <cell r="E37">
            <v>18706</v>
          </cell>
        </row>
        <row r="38">
          <cell r="C38">
            <v>49784</v>
          </cell>
        </row>
        <row r="38">
          <cell r="E38">
            <v>30865</v>
          </cell>
        </row>
        <row r="39">
          <cell r="C39">
            <v>7690</v>
          </cell>
        </row>
        <row r="39">
          <cell r="E39">
            <v>3845</v>
          </cell>
        </row>
        <row r="40">
          <cell r="C40">
            <v>126422</v>
          </cell>
        </row>
        <row r="40">
          <cell r="E40">
            <v>8937</v>
          </cell>
        </row>
        <row r="42">
          <cell r="C42">
            <v>12157</v>
          </cell>
        </row>
        <row r="42">
          <cell r="E42">
            <v>3118</v>
          </cell>
        </row>
        <row r="44">
          <cell r="C44">
            <v>197972</v>
          </cell>
        </row>
        <row r="44">
          <cell r="E44">
            <v>675</v>
          </cell>
        </row>
        <row r="45">
          <cell r="C45">
            <v>3208</v>
          </cell>
        </row>
        <row r="45">
          <cell r="E45">
            <v>9561</v>
          </cell>
        </row>
        <row r="46">
          <cell r="E46">
            <v>30449</v>
          </cell>
        </row>
        <row r="47">
          <cell r="C47">
            <v>727</v>
          </cell>
        </row>
        <row r="48">
          <cell r="C48">
            <v>12367</v>
          </cell>
        </row>
        <row r="50">
          <cell r="C50">
            <v>2442</v>
          </cell>
        </row>
        <row r="50">
          <cell r="E50">
            <v>29410</v>
          </cell>
        </row>
        <row r="66">
          <cell r="C66">
            <v>3953</v>
          </cell>
          <cell r="D66">
            <v>1272</v>
          </cell>
        </row>
        <row r="107">
          <cell r="C107">
            <v>6212</v>
          </cell>
        </row>
        <row r="107">
          <cell r="E107">
            <v>1039</v>
          </cell>
        </row>
        <row r="145">
          <cell r="E145">
            <v>155884</v>
          </cell>
        </row>
        <row r="151">
          <cell r="E151">
            <v>51961</v>
          </cell>
        </row>
      </sheetData>
      <sheetData sheetId="89">
        <row r="7">
          <cell r="C7">
            <v>24955978</v>
          </cell>
          <cell r="D7">
            <v>575056</v>
          </cell>
          <cell r="E7">
            <v>301354</v>
          </cell>
        </row>
        <row r="7">
          <cell r="W7">
            <v>421202</v>
          </cell>
        </row>
        <row r="12">
          <cell r="C12">
            <v>414721</v>
          </cell>
          <cell r="D12">
            <v>452922</v>
          </cell>
        </row>
        <row r="15">
          <cell r="C15">
            <v>3836393</v>
          </cell>
          <cell r="D15">
            <v>89135</v>
          </cell>
          <cell r="E15">
            <v>15673</v>
          </cell>
        </row>
        <row r="15">
          <cell r="W15">
            <v>41536</v>
          </cell>
        </row>
        <row r="16">
          <cell r="C16">
            <v>420767</v>
          </cell>
          <cell r="D16">
            <v>9774</v>
          </cell>
          <cell r="E16">
            <v>1719</v>
          </cell>
        </row>
        <row r="16">
          <cell r="W16">
            <v>4545</v>
          </cell>
        </row>
        <row r="19">
          <cell r="C19">
            <v>291941</v>
          </cell>
          <cell r="D19">
            <v>289870</v>
          </cell>
          <cell r="E19">
            <v>948289</v>
          </cell>
        </row>
        <row r="19">
          <cell r="H19">
            <v>10000</v>
          </cell>
        </row>
        <row r="20">
          <cell r="C20">
            <v>591618</v>
          </cell>
          <cell r="D20">
            <v>16657</v>
          </cell>
          <cell r="E20">
            <v>25881</v>
          </cell>
        </row>
        <row r="20">
          <cell r="W20">
            <v>25467</v>
          </cell>
        </row>
        <row r="21">
          <cell r="C21">
            <v>87996</v>
          </cell>
          <cell r="D21">
            <v>10353</v>
          </cell>
          <cell r="E21">
            <v>196698</v>
          </cell>
        </row>
        <row r="21">
          <cell r="H21">
            <v>10000</v>
          </cell>
        </row>
        <row r="24">
          <cell r="C24">
            <v>246390</v>
          </cell>
          <cell r="D24">
            <v>87996</v>
          </cell>
          <cell r="E24">
            <v>459133</v>
          </cell>
        </row>
        <row r="25">
          <cell r="C25">
            <v>89310</v>
          </cell>
          <cell r="D25">
            <v>91102</v>
          </cell>
          <cell r="E25">
            <v>358921</v>
          </cell>
        </row>
        <row r="25">
          <cell r="G25">
            <v>12423</v>
          </cell>
        </row>
        <row r="26">
          <cell r="C26">
            <v>439981</v>
          </cell>
        </row>
        <row r="26">
          <cell r="E26">
            <v>414100</v>
          </cell>
        </row>
        <row r="27">
          <cell r="C27">
            <v>70018</v>
          </cell>
          <cell r="D27">
            <v>24639</v>
          </cell>
          <cell r="E27">
            <v>152182</v>
          </cell>
        </row>
        <row r="28">
          <cell r="C28">
            <v>1770</v>
          </cell>
          <cell r="D28">
            <v>5176</v>
          </cell>
          <cell r="E28">
            <v>25467</v>
          </cell>
        </row>
        <row r="30">
          <cell r="C30">
            <v>8800</v>
          </cell>
          <cell r="D30">
            <v>10612</v>
          </cell>
          <cell r="E30">
            <v>3623</v>
          </cell>
        </row>
        <row r="32">
          <cell r="C32">
            <v>129406</v>
          </cell>
          <cell r="D32">
            <v>1032</v>
          </cell>
          <cell r="E32">
            <v>129406</v>
          </cell>
        </row>
        <row r="32">
          <cell r="W32">
            <v>2899</v>
          </cell>
        </row>
        <row r="33">
          <cell r="C33">
            <v>728013</v>
          </cell>
          <cell r="D33">
            <v>62115</v>
          </cell>
          <cell r="E33">
            <v>283938</v>
          </cell>
        </row>
        <row r="33">
          <cell r="G33">
            <v>85484</v>
          </cell>
        </row>
        <row r="34">
          <cell r="D34">
            <v>155288</v>
          </cell>
          <cell r="E34">
            <v>38149</v>
          </cell>
        </row>
        <row r="34">
          <cell r="S34">
            <v>93636</v>
          </cell>
        </row>
        <row r="35">
          <cell r="C35">
            <v>168228</v>
          </cell>
        </row>
        <row r="35">
          <cell r="E35">
            <v>168228</v>
          </cell>
        </row>
        <row r="36">
          <cell r="C36">
            <v>84269</v>
          </cell>
          <cell r="D36">
            <v>37269</v>
          </cell>
          <cell r="E36">
            <v>119054</v>
          </cell>
        </row>
        <row r="37">
          <cell r="C37">
            <v>9583</v>
          </cell>
          <cell r="D37">
            <v>87479</v>
          </cell>
        </row>
        <row r="38">
          <cell r="C38">
            <v>591284</v>
          </cell>
          <cell r="D38">
            <v>879963</v>
          </cell>
          <cell r="E38">
            <v>498215</v>
          </cell>
        </row>
        <row r="38">
          <cell r="G38">
            <v>20705</v>
          </cell>
        </row>
        <row r="38">
          <cell r="S38">
            <v>114000</v>
          </cell>
        </row>
        <row r="39">
          <cell r="C39">
            <v>90512</v>
          </cell>
          <cell r="D39">
            <v>20394</v>
          </cell>
          <cell r="E39">
            <v>93173</v>
          </cell>
        </row>
        <row r="40">
          <cell r="C40">
            <v>256788</v>
          </cell>
          <cell r="D40">
            <v>175105</v>
          </cell>
          <cell r="E40">
            <v>298929</v>
          </cell>
        </row>
        <row r="40">
          <cell r="G40">
            <v>20705</v>
          </cell>
        </row>
        <row r="42">
          <cell r="C42">
            <v>41410</v>
          </cell>
        </row>
        <row r="42">
          <cell r="E42">
            <v>10353</v>
          </cell>
        </row>
        <row r="45">
          <cell r="C45">
            <v>35011</v>
          </cell>
        </row>
        <row r="45">
          <cell r="E45">
            <v>95243</v>
          </cell>
        </row>
        <row r="46">
          <cell r="D46">
            <v>80750</v>
          </cell>
          <cell r="E46">
            <v>77644</v>
          </cell>
        </row>
        <row r="47">
          <cell r="C47">
            <v>12281</v>
          </cell>
          <cell r="D47">
            <v>15529</v>
          </cell>
          <cell r="E47">
            <v>20705</v>
          </cell>
        </row>
        <row r="48">
          <cell r="C48">
            <v>34800</v>
          </cell>
        </row>
        <row r="50">
          <cell r="C50">
            <v>223034</v>
          </cell>
          <cell r="D50">
            <v>134583</v>
          </cell>
          <cell r="E50">
            <v>216367</v>
          </cell>
        </row>
        <row r="50">
          <cell r="H50">
            <v>10000</v>
          </cell>
        </row>
        <row r="50">
          <cell r="W50">
            <v>155187</v>
          </cell>
        </row>
        <row r="66">
          <cell r="C66">
            <v>4645</v>
          </cell>
          <cell r="D66">
            <v>19670</v>
          </cell>
          <cell r="E66">
            <v>21068</v>
          </cell>
        </row>
        <row r="68">
          <cell r="D68">
            <v>2071</v>
          </cell>
        </row>
        <row r="103">
          <cell r="C103">
            <v>87994</v>
          </cell>
        </row>
        <row r="145">
          <cell r="C145">
            <v>650137</v>
          </cell>
          <cell r="D145">
            <v>93173</v>
          </cell>
          <cell r="E145">
            <v>538855</v>
          </cell>
        </row>
        <row r="146">
          <cell r="D146">
            <v>18635</v>
          </cell>
          <cell r="E146">
            <v>18635</v>
          </cell>
        </row>
        <row r="147">
          <cell r="C147">
            <v>77644</v>
          </cell>
          <cell r="D147">
            <v>25881</v>
          </cell>
          <cell r="E147">
            <v>31058</v>
          </cell>
        </row>
        <row r="148">
          <cell r="C148">
            <v>178893</v>
          </cell>
        </row>
        <row r="148">
          <cell r="E148">
            <v>1236326</v>
          </cell>
        </row>
        <row r="148">
          <cell r="H148">
            <v>170000</v>
          </cell>
        </row>
        <row r="148">
          <cell r="S148">
            <v>10831313</v>
          </cell>
        </row>
        <row r="149">
          <cell r="C149">
            <v>34370</v>
          </cell>
        </row>
        <row r="159">
          <cell r="C159">
            <v>38304</v>
          </cell>
          <cell r="D159">
            <v>25881</v>
          </cell>
          <cell r="E159">
            <v>15529</v>
          </cell>
        </row>
        <row r="168">
          <cell r="C168">
            <v>43481</v>
          </cell>
        </row>
        <row r="168">
          <cell r="E168">
            <v>267091</v>
          </cell>
        </row>
      </sheetData>
      <sheetData sheetId="90">
        <row r="7">
          <cell r="C7">
            <v>11921765</v>
          </cell>
        </row>
        <row r="7">
          <cell r="E7">
            <v>3433893</v>
          </cell>
        </row>
        <row r="12">
          <cell r="C12">
            <v>169089</v>
          </cell>
          <cell r="D12">
            <v>68331</v>
          </cell>
          <cell r="E12">
            <v>232000</v>
          </cell>
        </row>
        <row r="15">
          <cell r="C15">
            <v>1847873</v>
          </cell>
        </row>
        <row r="15">
          <cell r="E15">
            <v>596651</v>
          </cell>
        </row>
        <row r="16">
          <cell r="C16">
            <v>202669</v>
          </cell>
        </row>
        <row r="16">
          <cell r="E16">
            <v>61623</v>
          </cell>
        </row>
        <row r="19">
          <cell r="C19">
            <v>30000</v>
          </cell>
          <cell r="D19">
            <v>82800</v>
          </cell>
          <cell r="E19">
            <v>98864</v>
          </cell>
        </row>
        <row r="19">
          <cell r="W19">
            <v>46000</v>
          </cell>
          <cell r="X19">
            <v>3000</v>
          </cell>
        </row>
        <row r="20">
          <cell r="C20">
            <v>248006</v>
          </cell>
          <cell r="D20">
            <v>5270</v>
          </cell>
        </row>
        <row r="21">
          <cell r="C21">
            <v>10000</v>
          </cell>
          <cell r="D21">
            <v>2500</v>
          </cell>
          <cell r="E21">
            <v>12253</v>
          </cell>
        </row>
        <row r="22">
          <cell r="C22">
            <v>326000</v>
          </cell>
        </row>
        <row r="22">
          <cell r="E22">
            <v>2500</v>
          </cell>
        </row>
        <row r="24">
          <cell r="D24">
            <v>30000</v>
          </cell>
          <cell r="E24">
            <v>168113</v>
          </cell>
        </row>
        <row r="25">
          <cell r="D25">
            <v>10000</v>
          </cell>
          <cell r="E25">
            <v>10000</v>
          </cell>
        </row>
        <row r="26">
          <cell r="C26">
            <v>400000</v>
          </cell>
          <cell r="D26">
            <v>20000</v>
          </cell>
          <cell r="E26">
            <v>20000</v>
          </cell>
        </row>
        <row r="27">
          <cell r="D27">
            <v>30000</v>
          </cell>
          <cell r="E27">
            <v>20000</v>
          </cell>
        </row>
        <row r="28">
          <cell r="D28">
            <v>10000</v>
          </cell>
          <cell r="E28">
            <v>10000</v>
          </cell>
        </row>
        <row r="30">
          <cell r="E30">
            <v>11000</v>
          </cell>
        </row>
        <row r="32">
          <cell r="C32">
            <v>223750</v>
          </cell>
          <cell r="D32">
            <v>10000</v>
          </cell>
          <cell r="E32">
            <v>75939</v>
          </cell>
        </row>
        <row r="33">
          <cell r="C33">
            <v>400000</v>
          </cell>
          <cell r="D33">
            <v>14407</v>
          </cell>
          <cell r="E33">
            <v>400000</v>
          </cell>
        </row>
        <row r="34">
          <cell r="C34">
            <v>37500</v>
          </cell>
          <cell r="D34">
            <v>18315</v>
          </cell>
          <cell r="E34">
            <v>20000</v>
          </cell>
        </row>
        <row r="34">
          <cell r="X34">
            <v>60000</v>
          </cell>
        </row>
        <row r="35">
          <cell r="D35">
            <v>10000</v>
          </cell>
          <cell r="E35">
            <v>10000</v>
          </cell>
        </row>
        <row r="36">
          <cell r="C36">
            <v>3000</v>
          </cell>
          <cell r="D36">
            <v>23709</v>
          </cell>
          <cell r="E36">
            <v>10000</v>
          </cell>
        </row>
        <row r="36">
          <cell r="X36">
            <v>15000</v>
          </cell>
        </row>
        <row r="37">
          <cell r="C37">
            <v>16629</v>
          </cell>
          <cell r="D37">
            <v>15879</v>
          </cell>
          <cell r="E37">
            <v>41921</v>
          </cell>
        </row>
        <row r="38">
          <cell r="C38">
            <v>67500</v>
          </cell>
          <cell r="D38">
            <v>508051</v>
          </cell>
          <cell r="E38">
            <v>600000</v>
          </cell>
        </row>
        <row r="38">
          <cell r="X38">
            <v>20000</v>
          </cell>
        </row>
        <row r="39">
          <cell r="C39">
            <v>25000</v>
          </cell>
          <cell r="D39">
            <v>3235</v>
          </cell>
          <cell r="E39">
            <v>38412</v>
          </cell>
        </row>
        <row r="39">
          <cell r="X39">
            <v>10000</v>
          </cell>
        </row>
        <row r="40">
          <cell r="C40">
            <v>391750</v>
          </cell>
          <cell r="D40">
            <v>80000</v>
          </cell>
          <cell r="E40">
            <v>55000</v>
          </cell>
        </row>
        <row r="40">
          <cell r="X40">
            <v>1000</v>
          </cell>
        </row>
        <row r="42">
          <cell r="C42">
            <v>5000</v>
          </cell>
          <cell r="D42">
            <v>60000</v>
          </cell>
          <cell r="E42">
            <v>10000</v>
          </cell>
        </row>
        <row r="42">
          <cell r="X42">
            <v>50000</v>
          </cell>
        </row>
        <row r="45">
          <cell r="C45">
            <v>60366</v>
          </cell>
          <cell r="D45">
            <v>10000</v>
          </cell>
          <cell r="E45">
            <v>103064</v>
          </cell>
        </row>
        <row r="46">
          <cell r="C46">
            <v>2000</v>
          </cell>
          <cell r="D46">
            <v>79292</v>
          </cell>
          <cell r="E46">
            <v>1553</v>
          </cell>
        </row>
        <row r="46">
          <cell r="W46">
            <v>10000</v>
          </cell>
          <cell r="X46">
            <v>70000</v>
          </cell>
        </row>
        <row r="47">
          <cell r="C47">
            <v>5000</v>
          </cell>
          <cell r="D47">
            <v>11480</v>
          </cell>
          <cell r="E47">
            <v>4520</v>
          </cell>
        </row>
        <row r="48">
          <cell r="C48">
            <v>11644</v>
          </cell>
          <cell r="D48">
            <v>1000</v>
          </cell>
          <cell r="E48">
            <v>4000</v>
          </cell>
        </row>
        <row r="49">
          <cell r="D49">
            <v>1000</v>
          </cell>
          <cell r="E49">
            <v>4000</v>
          </cell>
        </row>
        <row r="50">
          <cell r="D50">
            <v>10000</v>
          </cell>
          <cell r="E50">
            <v>40000</v>
          </cell>
        </row>
        <row r="66">
          <cell r="D66">
            <v>5200</v>
          </cell>
          <cell r="E66">
            <v>20000</v>
          </cell>
        </row>
        <row r="66">
          <cell r="W66">
            <v>1000</v>
          </cell>
          <cell r="X66">
            <v>1000</v>
          </cell>
        </row>
        <row r="67">
          <cell r="D67">
            <v>11000</v>
          </cell>
          <cell r="E67">
            <v>10000</v>
          </cell>
        </row>
        <row r="68">
          <cell r="D68">
            <v>2000</v>
          </cell>
        </row>
        <row r="69">
          <cell r="D69">
            <v>50000</v>
          </cell>
        </row>
        <row r="103">
          <cell r="D103">
            <v>14743</v>
          </cell>
          <cell r="E103">
            <v>17936</v>
          </cell>
        </row>
        <row r="103">
          <cell r="H103">
            <v>30000</v>
          </cell>
        </row>
        <row r="107">
          <cell r="D107">
            <v>17500</v>
          </cell>
        </row>
        <row r="145">
          <cell r="C145">
            <v>40000</v>
          </cell>
        </row>
        <row r="145">
          <cell r="E145">
            <v>10000</v>
          </cell>
        </row>
        <row r="146">
          <cell r="E146">
            <v>3000</v>
          </cell>
        </row>
        <row r="159">
          <cell r="C159">
            <v>48250</v>
          </cell>
        </row>
        <row r="159">
          <cell r="E159">
            <v>12000</v>
          </cell>
        </row>
        <row r="159">
          <cell r="I159">
            <v>21000</v>
          </cell>
          <cell r="J159">
            <v>10000</v>
          </cell>
        </row>
        <row r="168">
          <cell r="C168">
            <v>12500</v>
          </cell>
        </row>
        <row r="266">
          <cell r="D266">
            <v>2000</v>
          </cell>
        </row>
      </sheetData>
      <sheetData sheetId="91">
        <row r="7">
          <cell r="C7">
            <v>8784753</v>
          </cell>
        </row>
        <row r="7">
          <cell r="E7">
            <v>160220</v>
          </cell>
        </row>
        <row r="12">
          <cell r="C12">
            <v>129000</v>
          </cell>
        </row>
        <row r="12">
          <cell r="E12">
            <v>12200</v>
          </cell>
        </row>
        <row r="15">
          <cell r="C15">
            <v>1390610</v>
          </cell>
        </row>
        <row r="15">
          <cell r="E15">
            <v>24650</v>
          </cell>
        </row>
        <row r="16">
          <cell r="C16">
            <v>152160</v>
          </cell>
        </row>
        <row r="16">
          <cell r="E16">
            <v>2720</v>
          </cell>
        </row>
        <row r="19">
          <cell r="D19">
            <v>15000</v>
          </cell>
          <cell r="E19">
            <v>7000</v>
          </cell>
        </row>
        <row r="19">
          <cell r="G19">
            <v>21700</v>
          </cell>
          <cell r="H19">
            <v>3000</v>
          </cell>
        </row>
        <row r="20">
          <cell r="C20">
            <v>208500</v>
          </cell>
        </row>
        <row r="20">
          <cell r="E20">
            <v>6400</v>
          </cell>
        </row>
        <row r="24">
          <cell r="C24">
            <v>83232</v>
          </cell>
          <cell r="D24">
            <v>10500</v>
          </cell>
          <cell r="E24">
            <v>11025</v>
          </cell>
        </row>
        <row r="24">
          <cell r="G24">
            <v>25000</v>
          </cell>
        </row>
        <row r="25">
          <cell r="C25">
            <v>67626</v>
          </cell>
          <cell r="D25">
            <v>5000</v>
          </cell>
          <cell r="E25">
            <v>9500</v>
          </cell>
        </row>
        <row r="26">
          <cell r="C26">
            <v>132450</v>
          </cell>
        </row>
        <row r="26">
          <cell r="E26">
            <v>150000</v>
          </cell>
        </row>
        <row r="28">
          <cell r="D28">
            <v>3000</v>
          </cell>
          <cell r="E28">
            <v>5500</v>
          </cell>
        </row>
        <row r="28">
          <cell r="G28">
            <v>18000</v>
          </cell>
        </row>
        <row r="32">
          <cell r="C32">
            <v>36414</v>
          </cell>
        </row>
        <row r="32">
          <cell r="E32">
            <v>22050</v>
          </cell>
        </row>
        <row r="32">
          <cell r="G32">
            <v>500</v>
          </cell>
        </row>
        <row r="33">
          <cell r="E33">
            <v>7500</v>
          </cell>
        </row>
        <row r="34">
          <cell r="E34">
            <v>13230</v>
          </cell>
        </row>
        <row r="35">
          <cell r="C35">
            <v>161262</v>
          </cell>
        </row>
        <row r="37">
          <cell r="C37">
            <v>10500</v>
          </cell>
        </row>
        <row r="37">
          <cell r="E37">
            <v>1000</v>
          </cell>
        </row>
        <row r="38">
          <cell r="C38">
            <v>537646</v>
          </cell>
          <cell r="D38">
            <v>50000</v>
          </cell>
          <cell r="E38">
            <v>88200</v>
          </cell>
        </row>
        <row r="38">
          <cell r="G38">
            <v>1000</v>
          </cell>
          <cell r="H38">
            <v>5000</v>
          </cell>
        </row>
        <row r="40">
          <cell r="D40">
            <v>4000</v>
          </cell>
          <cell r="E40">
            <v>11855</v>
          </cell>
        </row>
        <row r="40">
          <cell r="G40">
            <v>6000</v>
          </cell>
          <cell r="H40">
            <v>2000</v>
          </cell>
        </row>
        <row r="42">
          <cell r="H42">
            <v>5000</v>
          </cell>
        </row>
        <row r="44">
          <cell r="C44">
            <v>5000</v>
          </cell>
        </row>
        <row r="45">
          <cell r="E45">
            <v>19650</v>
          </cell>
        </row>
        <row r="46">
          <cell r="E46">
            <v>7500</v>
          </cell>
        </row>
        <row r="48">
          <cell r="C48">
            <v>22464</v>
          </cell>
        </row>
        <row r="50">
          <cell r="D50">
            <v>2000</v>
          </cell>
          <cell r="E50">
            <v>6000</v>
          </cell>
        </row>
        <row r="66">
          <cell r="G66">
            <v>300</v>
          </cell>
        </row>
        <row r="103">
          <cell r="C103">
            <v>12000</v>
          </cell>
        </row>
        <row r="145">
          <cell r="C145">
            <v>17000</v>
          </cell>
          <cell r="D145">
            <v>5000</v>
          </cell>
          <cell r="E145">
            <v>15500</v>
          </cell>
        </row>
        <row r="145">
          <cell r="G145">
            <v>5000</v>
          </cell>
          <cell r="H145">
            <v>4000</v>
          </cell>
        </row>
        <row r="151">
          <cell r="C151">
            <v>13000</v>
          </cell>
        </row>
        <row r="159">
          <cell r="G159">
            <v>2000</v>
          </cell>
          <cell r="H159">
            <v>1000</v>
          </cell>
        </row>
      </sheetData>
      <sheetData sheetId="92">
        <row r="7">
          <cell r="C7">
            <v>9915000</v>
          </cell>
          <cell r="D7">
            <v>208000</v>
          </cell>
          <cell r="E7">
            <v>806550</v>
          </cell>
        </row>
        <row r="12">
          <cell r="C12">
            <v>100000</v>
          </cell>
        </row>
        <row r="15">
          <cell r="C15">
            <v>1536825</v>
          </cell>
          <cell r="D15">
            <v>32200</v>
          </cell>
          <cell r="E15">
            <v>125000</v>
          </cell>
        </row>
        <row r="16">
          <cell r="C16">
            <v>168555</v>
          </cell>
          <cell r="D16">
            <v>3500</v>
          </cell>
          <cell r="E16">
            <v>13700</v>
          </cell>
        </row>
        <row r="19">
          <cell r="D19">
            <v>106000</v>
          </cell>
          <cell r="E19">
            <v>97500</v>
          </cell>
        </row>
        <row r="20">
          <cell r="C20">
            <v>295000</v>
          </cell>
        </row>
        <row r="20">
          <cell r="E20">
            <v>17250</v>
          </cell>
        </row>
        <row r="21">
          <cell r="D21">
            <v>20300</v>
          </cell>
          <cell r="E21">
            <v>62000</v>
          </cell>
        </row>
        <row r="24">
          <cell r="C24">
            <v>75000</v>
          </cell>
          <cell r="D24">
            <v>52000</v>
          </cell>
          <cell r="E24">
            <v>109000</v>
          </cell>
        </row>
        <row r="25">
          <cell r="E25">
            <v>31000</v>
          </cell>
        </row>
        <row r="26">
          <cell r="C26">
            <v>655000</v>
          </cell>
          <cell r="D26">
            <v>213000</v>
          </cell>
          <cell r="E26">
            <v>386800</v>
          </cell>
        </row>
        <row r="27">
          <cell r="C27">
            <v>80000</v>
          </cell>
          <cell r="D27">
            <v>52000</v>
          </cell>
          <cell r="E27">
            <v>83000</v>
          </cell>
        </row>
        <row r="28">
          <cell r="D28">
            <v>20700</v>
          </cell>
          <cell r="E28">
            <v>47000</v>
          </cell>
        </row>
        <row r="30">
          <cell r="D30">
            <v>6000</v>
          </cell>
        </row>
        <row r="32">
          <cell r="C32">
            <v>30000</v>
          </cell>
          <cell r="D32">
            <v>31000</v>
          </cell>
          <cell r="E32">
            <v>134000</v>
          </cell>
        </row>
        <row r="33">
          <cell r="C33">
            <v>200000</v>
          </cell>
          <cell r="D33">
            <v>104000</v>
          </cell>
          <cell r="E33">
            <v>363000</v>
          </cell>
        </row>
        <row r="34">
          <cell r="E34">
            <v>47000</v>
          </cell>
        </row>
        <row r="35">
          <cell r="C35">
            <v>115000</v>
          </cell>
          <cell r="D35">
            <v>24300</v>
          </cell>
          <cell r="E35">
            <v>124600</v>
          </cell>
        </row>
        <row r="36">
          <cell r="D36">
            <v>20000</v>
          </cell>
          <cell r="E36">
            <v>135000</v>
          </cell>
        </row>
        <row r="37">
          <cell r="C37">
            <v>18500</v>
          </cell>
        </row>
        <row r="38">
          <cell r="C38">
            <v>150000</v>
          </cell>
          <cell r="D38">
            <v>520000</v>
          </cell>
          <cell r="E38">
            <v>364000</v>
          </cell>
        </row>
        <row r="39">
          <cell r="E39">
            <v>36000</v>
          </cell>
        </row>
        <row r="40">
          <cell r="C40">
            <v>20000</v>
          </cell>
          <cell r="D40">
            <v>290000</v>
          </cell>
          <cell r="E40">
            <v>104000</v>
          </cell>
        </row>
        <row r="45">
          <cell r="C45">
            <v>50000</v>
          </cell>
          <cell r="D45">
            <v>73000</v>
          </cell>
          <cell r="E45">
            <v>83000</v>
          </cell>
        </row>
        <row r="46">
          <cell r="E46">
            <v>52000</v>
          </cell>
        </row>
        <row r="47">
          <cell r="E47">
            <v>32000</v>
          </cell>
        </row>
        <row r="48">
          <cell r="C48">
            <v>13660</v>
          </cell>
        </row>
        <row r="50">
          <cell r="C50">
            <v>20000</v>
          </cell>
          <cell r="D50">
            <v>156000</v>
          </cell>
          <cell r="E50">
            <v>234000</v>
          </cell>
        </row>
        <row r="59">
          <cell r="E59">
            <v>10000</v>
          </cell>
        </row>
        <row r="66">
          <cell r="C66">
            <v>5000</v>
          </cell>
        </row>
        <row r="66">
          <cell r="E66">
            <v>7200</v>
          </cell>
        </row>
        <row r="145">
          <cell r="D145">
            <v>104000</v>
          </cell>
          <cell r="E145">
            <v>208000</v>
          </cell>
        </row>
        <row r="148">
          <cell r="D148">
            <v>73000</v>
          </cell>
          <cell r="E148">
            <v>52000</v>
          </cell>
        </row>
        <row r="149">
          <cell r="D149">
            <v>73000</v>
          </cell>
          <cell r="E149">
            <v>52000</v>
          </cell>
        </row>
        <row r="159">
          <cell r="E159">
            <v>31000</v>
          </cell>
        </row>
        <row r="168">
          <cell r="E168">
            <v>62200</v>
          </cell>
        </row>
        <row r="266">
          <cell r="E266">
            <v>29200</v>
          </cell>
        </row>
      </sheetData>
      <sheetData sheetId="93">
        <row r="7">
          <cell r="C7">
            <v>14780216</v>
          </cell>
          <cell r="D7">
            <v>225000</v>
          </cell>
          <cell r="E7">
            <v>3660500</v>
          </cell>
        </row>
        <row r="12">
          <cell r="C12">
            <v>200705</v>
          </cell>
        </row>
        <row r="12">
          <cell r="E12">
            <v>209000</v>
          </cell>
        </row>
        <row r="15">
          <cell r="C15">
            <v>2290950</v>
          </cell>
          <cell r="D15">
            <v>35000</v>
          </cell>
          <cell r="E15">
            <v>567500</v>
          </cell>
        </row>
        <row r="16">
          <cell r="C16">
            <v>251270</v>
          </cell>
          <cell r="D16">
            <v>4000</v>
          </cell>
          <cell r="E16">
            <v>62500</v>
          </cell>
        </row>
        <row r="19">
          <cell r="C19">
            <v>11262</v>
          </cell>
          <cell r="D19">
            <v>16000</v>
          </cell>
          <cell r="E19">
            <v>1382000</v>
          </cell>
        </row>
        <row r="20">
          <cell r="C20">
            <v>396000</v>
          </cell>
        </row>
        <row r="20">
          <cell r="E20">
            <v>83000</v>
          </cell>
        </row>
        <row r="21">
          <cell r="C21">
            <v>141120</v>
          </cell>
        </row>
        <row r="21">
          <cell r="E21">
            <v>107000</v>
          </cell>
        </row>
        <row r="24">
          <cell r="C24">
            <v>331485</v>
          </cell>
          <cell r="D24">
            <v>15500</v>
          </cell>
          <cell r="E24">
            <v>234600</v>
          </cell>
        </row>
        <row r="25">
          <cell r="C25">
            <v>191940</v>
          </cell>
          <cell r="D25">
            <v>59200</v>
          </cell>
          <cell r="E25">
            <v>85000</v>
          </cell>
        </row>
        <row r="26">
          <cell r="C26">
            <v>159862</v>
          </cell>
          <cell r="D26">
            <v>1000</v>
          </cell>
          <cell r="E26">
            <v>105000</v>
          </cell>
        </row>
        <row r="27">
          <cell r="C27">
            <v>56225</v>
          </cell>
        </row>
        <row r="27">
          <cell r="E27">
            <v>31000</v>
          </cell>
        </row>
        <row r="28">
          <cell r="C28">
            <v>46200</v>
          </cell>
          <cell r="D28">
            <v>3100</v>
          </cell>
          <cell r="E28">
            <v>31200</v>
          </cell>
        </row>
        <row r="30">
          <cell r="E30">
            <v>4000</v>
          </cell>
        </row>
        <row r="32">
          <cell r="C32">
            <v>163170</v>
          </cell>
          <cell r="D32">
            <v>2500</v>
          </cell>
          <cell r="E32">
            <v>120000</v>
          </cell>
        </row>
        <row r="33">
          <cell r="C33">
            <v>255780</v>
          </cell>
          <cell r="D33">
            <v>700</v>
          </cell>
          <cell r="E33">
            <v>86700</v>
          </cell>
        </row>
        <row r="34">
          <cell r="C34">
            <v>92610</v>
          </cell>
          <cell r="D34">
            <v>5000</v>
          </cell>
          <cell r="E34">
            <v>65100</v>
          </cell>
        </row>
        <row r="35">
          <cell r="C35">
            <v>73320</v>
          </cell>
        </row>
        <row r="35">
          <cell r="E35">
            <v>54100</v>
          </cell>
        </row>
        <row r="36">
          <cell r="C36">
            <v>343576</v>
          </cell>
        </row>
        <row r="36">
          <cell r="E36">
            <v>257000</v>
          </cell>
        </row>
        <row r="37">
          <cell r="C37">
            <v>18000</v>
          </cell>
        </row>
        <row r="37">
          <cell r="E37">
            <v>47000</v>
          </cell>
        </row>
        <row r="38">
          <cell r="C38">
            <v>110250</v>
          </cell>
          <cell r="D38">
            <v>1757400</v>
          </cell>
          <cell r="E38">
            <v>1838200</v>
          </cell>
        </row>
        <row r="39">
          <cell r="C39">
            <v>206168</v>
          </cell>
          <cell r="D39">
            <v>700</v>
          </cell>
          <cell r="E39">
            <v>147900</v>
          </cell>
        </row>
        <row r="40">
          <cell r="C40">
            <v>670320</v>
          </cell>
          <cell r="D40">
            <v>198000</v>
          </cell>
          <cell r="E40">
            <v>301000</v>
          </cell>
        </row>
        <row r="45">
          <cell r="E45">
            <v>33000</v>
          </cell>
        </row>
        <row r="46">
          <cell r="D46">
            <v>16500</v>
          </cell>
          <cell r="E46">
            <v>70400</v>
          </cell>
        </row>
        <row r="47">
          <cell r="C47">
            <v>30870</v>
          </cell>
          <cell r="D47">
            <v>2200</v>
          </cell>
          <cell r="E47">
            <v>19000</v>
          </cell>
        </row>
        <row r="48">
          <cell r="C48">
            <v>36508</v>
          </cell>
        </row>
        <row r="50">
          <cell r="D50">
            <v>8000</v>
          </cell>
          <cell r="E50">
            <v>956000</v>
          </cell>
        </row>
        <row r="66">
          <cell r="C66">
            <v>25357</v>
          </cell>
          <cell r="D66">
            <v>700</v>
          </cell>
          <cell r="E66">
            <v>18000</v>
          </cell>
        </row>
        <row r="103">
          <cell r="C103">
            <v>19845</v>
          </cell>
        </row>
        <row r="103">
          <cell r="E103">
            <v>14500</v>
          </cell>
        </row>
        <row r="107">
          <cell r="E107">
            <v>8000</v>
          </cell>
        </row>
        <row r="108">
          <cell r="E108">
            <v>4000</v>
          </cell>
        </row>
        <row r="141">
          <cell r="E141">
            <v>750000</v>
          </cell>
        </row>
        <row r="145">
          <cell r="E145">
            <v>100000</v>
          </cell>
        </row>
        <row r="146">
          <cell r="E146">
            <v>10000</v>
          </cell>
        </row>
        <row r="151">
          <cell r="E151">
            <v>10000</v>
          </cell>
        </row>
        <row r="159">
          <cell r="E159">
            <v>199000</v>
          </cell>
        </row>
        <row r="168">
          <cell r="E168">
            <v>10000</v>
          </cell>
        </row>
        <row r="186">
          <cell r="E186">
            <v>1000000</v>
          </cell>
        </row>
      </sheetData>
      <sheetData sheetId="94">
        <row r="7">
          <cell r="C7">
            <v>43068198</v>
          </cell>
          <cell r="D7">
            <v>2917664</v>
          </cell>
          <cell r="E7">
            <v>260062</v>
          </cell>
        </row>
        <row r="7">
          <cell r="H7">
            <v>7092</v>
          </cell>
        </row>
        <row r="7">
          <cell r="W7">
            <v>2937960</v>
          </cell>
        </row>
        <row r="12">
          <cell r="C12">
            <v>572299</v>
          </cell>
          <cell r="D12">
            <v>207328</v>
          </cell>
        </row>
        <row r="12">
          <cell r="W12">
            <v>13821</v>
          </cell>
        </row>
        <row r="14">
          <cell r="C14">
            <v>10811053</v>
          </cell>
          <cell r="D14">
            <v>729975</v>
          </cell>
          <cell r="E14">
            <v>65015</v>
          </cell>
        </row>
        <row r="14">
          <cell r="H14">
            <v>1773</v>
          </cell>
        </row>
        <row r="14">
          <cell r="W14">
            <v>735916</v>
          </cell>
        </row>
        <row r="15">
          <cell r="C15">
            <v>8319464</v>
          </cell>
          <cell r="D15">
            <v>565729</v>
          </cell>
          <cell r="E15">
            <v>48761</v>
          </cell>
        </row>
        <row r="15">
          <cell r="H15">
            <v>1374</v>
          </cell>
        </row>
        <row r="15">
          <cell r="W15">
            <v>554850</v>
          </cell>
        </row>
        <row r="16">
          <cell r="C16">
            <v>908323</v>
          </cell>
          <cell r="D16">
            <v>62048</v>
          </cell>
          <cell r="E16">
            <v>5526</v>
          </cell>
        </row>
        <row r="16">
          <cell r="H16">
            <v>151</v>
          </cell>
        </row>
        <row r="16">
          <cell r="W16">
            <v>64953</v>
          </cell>
        </row>
        <row r="19">
          <cell r="C19">
            <v>776453</v>
          </cell>
          <cell r="D19">
            <v>556342</v>
          </cell>
        </row>
        <row r="19">
          <cell r="H19">
            <v>308391</v>
          </cell>
        </row>
        <row r="19">
          <cell r="W19">
            <v>826831</v>
          </cell>
        </row>
        <row r="20">
          <cell r="C20">
            <v>1001330</v>
          </cell>
          <cell r="D20">
            <v>80224</v>
          </cell>
        </row>
        <row r="20">
          <cell r="W20">
            <v>61095</v>
          </cell>
        </row>
        <row r="21">
          <cell r="C21">
            <v>229003</v>
          </cell>
          <cell r="D21">
            <v>171772</v>
          </cell>
          <cell r="E21">
            <v>261932</v>
          </cell>
        </row>
        <row r="21">
          <cell r="H21">
            <v>48552</v>
          </cell>
        </row>
        <row r="21">
          <cell r="W21">
            <v>75689</v>
          </cell>
        </row>
        <row r="24">
          <cell r="C24">
            <v>632936</v>
          </cell>
          <cell r="D24">
            <v>228879</v>
          </cell>
          <cell r="E24">
            <v>541631</v>
          </cell>
        </row>
        <row r="24">
          <cell r="H24">
            <v>21073</v>
          </cell>
        </row>
        <row r="24">
          <cell r="W24">
            <v>53584</v>
          </cell>
        </row>
        <row r="25">
          <cell r="C25">
            <v>1710565</v>
          </cell>
          <cell r="D25">
            <v>2017794</v>
          </cell>
          <cell r="E25">
            <v>399509</v>
          </cell>
        </row>
        <row r="25">
          <cell r="H25">
            <v>112432</v>
          </cell>
        </row>
        <row r="25">
          <cell r="W25">
            <v>2115182</v>
          </cell>
        </row>
        <row r="26">
          <cell r="C26">
            <v>2060786</v>
          </cell>
          <cell r="D26">
            <v>117205</v>
          </cell>
          <cell r="E26">
            <v>363650</v>
          </cell>
        </row>
        <row r="26">
          <cell r="W26">
            <v>159</v>
          </cell>
        </row>
        <row r="27">
          <cell r="C27">
            <v>76046</v>
          </cell>
          <cell r="D27">
            <v>123354</v>
          </cell>
        </row>
        <row r="27">
          <cell r="W27">
            <v>55564</v>
          </cell>
        </row>
        <row r="28">
          <cell r="C28">
            <v>134495</v>
          </cell>
          <cell r="D28">
            <v>80047</v>
          </cell>
        </row>
        <row r="28">
          <cell r="H28">
            <v>12155</v>
          </cell>
        </row>
        <row r="28">
          <cell r="W28">
            <v>226338</v>
          </cell>
        </row>
        <row r="30">
          <cell r="C30">
            <v>20415</v>
          </cell>
          <cell r="D30">
            <v>34050</v>
          </cell>
        </row>
        <row r="30">
          <cell r="W30">
            <v>968</v>
          </cell>
        </row>
        <row r="32">
          <cell r="C32">
            <v>418321</v>
          </cell>
          <cell r="D32">
            <v>90845</v>
          </cell>
          <cell r="E32">
            <v>51950</v>
          </cell>
        </row>
        <row r="32">
          <cell r="H32">
            <v>1039</v>
          </cell>
        </row>
        <row r="32">
          <cell r="W32">
            <v>157632</v>
          </cell>
        </row>
        <row r="33">
          <cell r="C33">
            <v>446329</v>
          </cell>
          <cell r="D33">
            <v>391249</v>
          </cell>
          <cell r="E33">
            <v>290920</v>
          </cell>
        </row>
        <row r="33">
          <cell r="H33">
            <v>2403</v>
          </cell>
        </row>
        <row r="33">
          <cell r="W33">
            <v>253224</v>
          </cell>
        </row>
        <row r="34">
          <cell r="C34">
            <v>47028</v>
          </cell>
          <cell r="D34">
            <v>317040</v>
          </cell>
        </row>
        <row r="34">
          <cell r="W34">
            <v>84757</v>
          </cell>
        </row>
        <row r="35">
          <cell r="C35">
            <v>654281</v>
          </cell>
          <cell r="D35">
            <v>51204</v>
          </cell>
          <cell r="E35">
            <v>124680</v>
          </cell>
        </row>
        <row r="35">
          <cell r="W35">
            <v>580</v>
          </cell>
        </row>
        <row r="36">
          <cell r="C36">
            <v>226916</v>
          </cell>
          <cell r="D36">
            <v>330144</v>
          </cell>
        </row>
        <row r="36">
          <cell r="H36">
            <v>14660</v>
          </cell>
        </row>
        <row r="36">
          <cell r="W36">
            <v>727</v>
          </cell>
        </row>
        <row r="37">
          <cell r="C37">
            <v>38189</v>
          </cell>
          <cell r="D37">
            <v>9373</v>
          </cell>
        </row>
        <row r="37">
          <cell r="H37">
            <v>5408</v>
          </cell>
        </row>
        <row r="37">
          <cell r="W37">
            <v>234</v>
          </cell>
        </row>
        <row r="38">
          <cell r="C38">
            <v>133328</v>
          </cell>
          <cell r="D38">
            <v>1393954</v>
          </cell>
        </row>
        <row r="38">
          <cell r="H38">
            <v>27719</v>
          </cell>
        </row>
        <row r="38">
          <cell r="W38">
            <v>667791</v>
          </cell>
        </row>
        <row r="39">
          <cell r="C39">
            <v>161231</v>
          </cell>
          <cell r="D39">
            <v>80457</v>
          </cell>
        </row>
        <row r="39">
          <cell r="H39">
            <v>21755</v>
          </cell>
        </row>
        <row r="39">
          <cell r="W39">
            <v>9464</v>
          </cell>
        </row>
        <row r="40">
          <cell r="C40">
            <v>95555</v>
          </cell>
          <cell r="D40">
            <v>451291</v>
          </cell>
          <cell r="E40">
            <v>124680</v>
          </cell>
        </row>
        <row r="40">
          <cell r="H40">
            <v>55317</v>
          </cell>
        </row>
        <row r="40">
          <cell r="W40">
            <v>20934</v>
          </cell>
        </row>
        <row r="42">
          <cell r="C42">
            <v>70</v>
          </cell>
          <cell r="D42">
            <v>39317</v>
          </cell>
        </row>
        <row r="42">
          <cell r="H42">
            <v>2469</v>
          </cell>
        </row>
        <row r="42">
          <cell r="W42">
            <v>9834</v>
          </cell>
        </row>
        <row r="45">
          <cell r="D45">
            <v>108595</v>
          </cell>
        </row>
        <row r="46">
          <cell r="C46">
            <v>64181</v>
          </cell>
          <cell r="D46">
            <v>189958</v>
          </cell>
        </row>
        <row r="46">
          <cell r="H46">
            <v>15903</v>
          </cell>
        </row>
        <row r="46">
          <cell r="W46">
            <v>61072</v>
          </cell>
        </row>
        <row r="47">
          <cell r="C47">
            <v>17501</v>
          </cell>
          <cell r="D47">
            <v>42774</v>
          </cell>
        </row>
        <row r="47">
          <cell r="H47">
            <v>1196</v>
          </cell>
        </row>
        <row r="47">
          <cell r="W47">
            <v>7472</v>
          </cell>
        </row>
        <row r="48">
          <cell r="C48">
            <v>126406</v>
          </cell>
          <cell r="D48">
            <v>48837</v>
          </cell>
        </row>
        <row r="49">
          <cell r="D49">
            <v>131656</v>
          </cell>
        </row>
        <row r="50">
          <cell r="D50">
            <v>10221</v>
          </cell>
        </row>
        <row r="50">
          <cell r="H50">
            <v>1870</v>
          </cell>
        </row>
        <row r="60">
          <cell r="D60">
            <v>2908</v>
          </cell>
        </row>
        <row r="66">
          <cell r="C66">
            <v>10682</v>
          </cell>
          <cell r="D66">
            <v>38913</v>
          </cell>
        </row>
        <row r="66">
          <cell r="H66">
            <v>2193</v>
          </cell>
        </row>
        <row r="66">
          <cell r="W66">
            <v>28579</v>
          </cell>
        </row>
        <row r="67">
          <cell r="D67">
            <v>94124</v>
          </cell>
        </row>
        <row r="68">
          <cell r="D68">
            <v>46553</v>
          </cell>
        </row>
        <row r="69">
          <cell r="C69">
            <v>4311</v>
          </cell>
          <cell r="D69">
            <v>69169</v>
          </cell>
        </row>
        <row r="69">
          <cell r="H69">
            <v>104</v>
          </cell>
        </row>
        <row r="145">
          <cell r="C145">
            <v>170125</v>
          </cell>
          <cell r="D145">
            <v>370037</v>
          </cell>
          <cell r="E145">
            <v>207800</v>
          </cell>
        </row>
        <row r="145">
          <cell r="H145">
            <v>28558</v>
          </cell>
        </row>
        <row r="145">
          <cell r="W145">
            <v>123383</v>
          </cell>
        </row>
        <row r="146">
          <cell r="D146">
            <v>24204</v>
          </cell>
        </row>
        <row r="146">
          <cell r="H146">
            <v>8299</v>
          </cell>
        </row>
        <row r="146">
          <cell r="W146">
            <v>14211</v>
          </cell>
        </row>
        <row r="147">
          <cell r="D147">
            <v>46074</v>
          </cell>
        </row>
        <row r="147">
          <cell r="H147">
            <v>4674</v>
          </cell>
        </row>
        <row r="147">
          <cell r="W147">
            <v>12265</v>
          </cell>
        </row>
        <row r="148">
          <cell r="C148">
            <v>53584</v>
          </cell>
          <cell r="D148">
            <v>1573052</v>
          </cell>
        </row>
        <row r="148">
          <cell r="W148">
            <v>1245921</v>
          </cell>
        </row>
        <row r="149">
          <cell r="D149">
            <v>73711</v>
          </cell>
        </row>
        <row r="168">
          <cell r="C168">
            <v>10488</v>
          </cell>
          <cell r="D168">
            <v>5364</v>
          </cell>
        </row>
        <row r="168">
          <cell r="W168">
            <v>200336</v>
          </cell>
        </row>
        <row r="180">
          <cell r="D180">
            <v>54435</v>
          </cell>
          <cell r="E180">
            <v>521578</v>
          </cell>
        </row>
      </sheetData>
      <sheetData sheetId="9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188" activePane="bottomRight" state="frozen"/>
      <selection pane="topLeft" activeCell="A1" activeCellId="0" sqref="A1"/>
      <selection pane="topRight" activeCell="C1" activeCellId="0" sqref="C1"/>
      <selection pane="bottomLeft" activeCell="A188" activeCellId="0" sqref="A188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s="1" customFormat="true" ht="12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1" customFormat="tru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e">
        <f aca="false">C5+C17+C51+C70+C78+C96+C105</f>
        <v>#VALUE!</v>
      </c>
      <c r="D4" s="20" t="e">
        <f aca="false">D5+D17+D51+D70+D78+D96+D105</f>
        <v>#VALUE!</v>
      </c>
      <c r="E4" s="20" t="e">
        <f aca="false">E5+E17+E51+E70+E78+E96+E105</f>
        <v>#VALUE!</v>
      </c>
      <c r="F4" s="20" t="e">
        <f aca="false">F5+F17+F51+F70+F78+F96+F105</f>
        <v>#VALUE!</v>
      </c>
      <c r="G4" s="20" t="e">
        <f aca="false">G5+G17+G51+G70+G78+G96+G105</f>
        <v>#VALUE!</v>
      </c>
      <c r="H4" s="21" t="e">
        <f aca="false">H5+H17+H51+H70+H78+H96+H105</f>
        <v>#VALUE!</v>
      </c>
      <c r="I4" s="21" t="e">
        <f aca="false">I5+I17+I51+I70+I78+I96+I105</f>
        <v>#VALUE!</v>
      </c>
      <c r="J4" s="22" t="e">
        <f aca="false">J5+J17+J51+J70+J78+J96+J105</f>
        <v>#VALUE!</v>
      </c>
      <c r="K4" s="20" t="e">
        <f aca="false">K5+K17+K51+K70+K78+K96+K105</f>
        <v>#VALUE!</v>
      </c>
      <c r="L4" s="20" t="e">
        <f aca="false">L5+L17+L51+L70+L78+L96+L105</f>
        <v>#VALUE!</v>
      </c>
      <c r="M4" s="21" t="e">
        <f aca="false">M5+M17+M51+M70+M78+M96+M105</f>
        <v>#VALUE!</v>
      </c>
      <c r="N4" s="21" t="e">
        <f aca="false">N5+N17+N51+N70+N78+N96+N105</f>
        <v>#VALUE!</v>
      </c>
      <c r="O4" s="21" t="e">
        <f aca="false">O5+O17+O51+O70+O78+O96+O105</f>
        <v>#VALUE!</v>
      </c>
      <c r="P4" s="21" t="e">
        <f aca="false">P5+P17+P51+P70+P78+P96+P105</f>
        <v>#VALUE!</v>
      </c>
      <c r="Q4" s="20" t="e">
        <f aca="false">Q5+Q17+Q51+Q70+Q78+Q96+Q105</f>
        <v>#VALUE!</v>
      </c>
      <c r="R4" s="23" t="e">
        <f aca="false">R5+R17+R51+R70+R78+R96+R105</f>
        <v>#VALUE!</v>
      </c>
      <c r="S4" s="19" t="e">
        <f aca="false">S5+S17+S51+S70+S78+S96+S105</f>
        <v>#VALUE!</v>
      </c>
      <c r="T4" s="24" t="e">
        <f aca="false">T5+T17+T51+T70+T78+T96+T105</f>
        <v>#VALUE!</v>
      </c>
      <c r="U4" s="20" t="e">
        <f aca="false">U5+U17+U51+U70+U78+U96+U105</f>
        <v>#VALUE!</v>
      </c>
      <c r="V4" s="21" t="e">
        <f aca="false">V5+V17+V51+V70+V78+V96+V105</f>
        <v>#VALUE!</v>
      </c>
      <c r="W4" s="21" t="e">
        <f aca="false">W5+W17+W51+W70+W78+W96+W105</f>
        <v>#VALUE!</v>
      </c>
      <c r="X4" s="21" t="e">
        <f aca="false">X5+X17+X51+X70+X78+X96+X105</f>
        <v>#VALUE!</v>
      </c>
      <c r="Y4" s="21" t="e">
        <f aca="false">Y5+Y17+Y51+Y70+Y78+Y96+Y105</f>
        <v>#VALUE!</v>
      </c>
      <c r="Z4" s="21" t="e">
        <f aca="false">Z5+Z17+Z51+Z70+Z78+Z96+Z105</f>
        <v>#VALUE!</v>
      </c>
      <c r="AA4" s="20" t="e">
        <f aca="false">AA5+AA17+AA51+AA70+AA78+AA96+AA105</f>
        <v>#VALUE!</v>
      </c>
      <c r="AB4" s="21" t="e">
        <f aca="false">AB5+AB17+AB51+AB70+AB78+AB96+AB105</f>
        <v>#VALUE!</v>
      </c>
      <c r="AC4" s="22" t="e">
        <f aca="false">AC5+AC17+AC51+AC70+AC78+AC96+AC105</f>
        <v>#VALUE!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e">
        <f aca="false">C6+C11+C13</f>
        <v>#VALUE!</v>
      </c>
      <c r="D5" s="28" t="e">
        <f aca="false">D6+D11+D13</f>
        <v>#VALUE!</v>
      </c>
      <c r="E5" s="28" t="e">
        <f aca="false">E6+E11+E13</f>
        <v>#VALUE!</v>
      </c>
      <c r="F5" s="28" t="e">
        <f aca="false">F6+F11+F13</f>
        <v>#VALUE!</v>
      </c>
      <c r="G5" s="28" t="e">
        <f aca="false">G6+G11+G13</f>
        <v>#VALUE!</v>
      </c>
      <c r="H5" s="29" t="e">
        <f aca="false">H6+H11+H13</f>
        <v>#VALUE!</v>
      </c>
      <c r="I5" s="28" t="e">
        <f aca="false">I6+I11+I13</f>
        <v>#VALUE!</v>
      </c>
      <c r="J5" s="30" t="e">
        <f aca="false">J6+J11+J13</f>
        <v>#VALUE!</v>
      </c>
      <c r="K5" s="28" t="e">
        <f aca="false">K6+K11+K13</f>
        <v>#VALUE!</v>
      </c>
      <c r="L5" s="28" t="e">
        <f aca="false">L6+L11+L13</f>
        <v>#VALUE!</v>
      </c>
      <c r="M5" s="28" t="e">
        <f aca="false">M6+M11+M13</f>
        <v>#VALUE!</v>
      </c>
      <c r="N5" s="28" t="e">
        <f aca="false">N6+N11+N13</f>
        <v>#VALUE!</v>
      </c>
      <c r="O5" s="28" t="e">
        <f aca="false">O6+O11+O13</f>
        <v>#VALUE!</v>
      </c>
      <c r="P5" s="29" t="e">
        <f aca="false">P6+P11+P13</f>
        <v>#VALUE!</v>
      </c>
      <c r="Q5" s="28" t="e">
        <f aca="false">Q6+Q11+Q13</f>
        <v>#VALUE!</v>
      </c>
      <c r="R5" s="31" t="e">
        <f aca="false">R6+R11+R13</f>
        <v>#VALUE!</v>
      </c>
      <c r="S5" s="27" t="e">
        <f aca="false">S6+S11+S13</f>
        <v>#VALUE!</v>
      </c>
      <c r="T5" s="28" t="e">
        <f aca="false">T6+T11+T13</f>
        <v>#VALUE!</v>
      </c>
      <c r="U5" s="28" t="e">
        <f aca="false">U6+U11+U13</f>
        <v>#VALUE!</v>
      </c>
      <c r="V5" s="29" t="e">
        <f aca="false">V6+V11+V13</f>
        <v>#VALUE!</v>
      </c>
      <c r="W5" s="29" t="e">
        <f aca="false">W6+W11+W13</f>
        <v>#VALUE!</v>
      </c>
      <c r="X5" s="29" t="e">
        <f aca="false">X6+X11+X13</f>
        <v>#VALUE!</v>
      </c>
      <c r="Y5" s="29" t="e">
        <f aca="false">Y6+Y11+Y13</f>
        <v>#VALUE!</v>
      </c>
      <c r="Z5" s="29" t="e">
        <f aca="false">Z6+Z11+Z13</f>
        <v>#VALUE!</v>
      </c>
      <c r="AA5" s="29" t="e">
        <f aca="false">AA6+AA11+AA13</f>
        <v>#VALUE!</v>
      </c>
      <c r="AB5" s="28" t="e">
        <f aca="false">AB6+AB11+AB13</f>
        <v>#VALUE!</v>
      </c>
      <c r="AC5" s="30" t="e">
        <f aca="false">AC6+AC11+AC13</f>
        <v>#VALUE!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e">
        <f aca="false">SUM(C7+C8+C9+C10)</f>
        <v>#VALUE!</v>
      </c>
      <c r="D6" s="28" t="e">
        <f aca="false">SUM(D7+D8+D9+D10)</f>
        <v>#VALUE!</v>
      </c>
      <c r="E6" s="28" t="e">
        <f aca="false">SUM(E7+E8+E9+E10)</f>
        <v>#VALUE!</v>
      </c>
      <c r="F6" s="28" t="e">
        <f aca="false">SUM(F7+F8+F9+F10)</f>
        <v>#VALUE!</v>
      </c>
      <c r="G6" s="28" t="e">
        <f aca="false">SUM(G7+G8+G9+G10)</f>
        <v>#VALUE!</v>
      </c>
      <c r="H6" s="29" t="e">
        <f aca="false">SUM(H7+H8+H9+H10)</f>
        <v>#VALUE!</v>
      </c>
      <c r="I6" s="28" t="e">
        <f aca="false">SUM(I7+I8+I9+I10)</f>
        <v>#VALUE!</v>
      </c>
      <c r="J6" s="30" t="e">
        <f aca="false">SUM(J7+J8+J9+J10)</f>
        <v>#VALUE!</v>
      </c>
      <c r="K6" s="28" t="e">
        <f aca="false">SUM(K7+K8+K9+K10)</f>
        <v>#VALUE!</v>
      </c>
      <c r="L6" s="28" t="e">
        <f aca="false">SUM(L7+L8+L9+L10)</f>
        <v>#VALUE!</v>
      </c>
      <c r="M6" s="28" t="e">
        <f aca="false">SUM(M7+M8+M9+M10)</f>
        <v>#VALUE!</v>
      </c>
      <c r="N6" s="28" t="e">
        <f aca="false">SUM(N7+N8+N9+N10)</f>
        <v>#VALUE!</v>
      </c>
      <c r="O6" s="28" t="e">
        <f aca="false">SUM(O7+O8+O9+O10)</f>
        <v>#VALUE!</v>
      </c>
      <c r="P6" s="29" t="e">
        <f aca="false">SUM(P7+P8+P9+P10)</f>
        <v>#VALUE!</v>
      </c>
      <c r="Q6" s="28" t="e">
        <f aca="false">SUM(Q7+Q8+Q9+Q10)</f>
        <v>#VALUE!</v>
      </c>
      <c r="R6" s="31" t="e">
        <f aca="false">SUM(R7+R8+R9+R10)</f>
        <v>#VALUE!</v>
      </c>
      <c r="S6" s="27" t="e">
        <f aca="false">SUM(S7+S8+S9+S10)</f>
        <v>#VALUE!</v>
      </c>
      <c r="T6" s="28" t="e">
        <f aca="false">SUM(T7+T8+T9+T10)</f>
        <v>#VALUE!</v>
      </c>
      <c r="U6" s="28" t="e">
        <f aca="false">SUM(U7+U8+U9+U10)</f>
        <v>#VALUE!</v>
      </c>
      <c r="V6" s="29" t="e">
        <f aca="false">SUM(V7+V8+V9+V10)</f>
        <v>#VALUE!</v>
      </c>
      <c r="W6" s="29" t="e">
        <f aca="false">SUM(W7+W8+W9+W10)</f>
        <v>#VALUE!</v>
      </c>
      <c r="X6" s="29" t="e">
        <f aca="false">SUM(X7+X8+X9+X10)</f>
        <v>#VALUE!</v>
      </c>
      <c r="Y6" s="29" t="e">
        <f aca="false">SUM(Y7+Y8+Y9+Y10)</f>
        <v>#VALUE!</v>
      </c>
      <c r="Z6" s="29" t="e">
        <f aca="false">SUM(Z7+Z8+Z9+Z10)</f>
        <v>#VALUE!</v>
      </c>
      <c r="AA6" s="29" t="e">
        <f aca="false">SUM(AA7+AA8+AA9+AA10)</f>
        <v>#VALUE!</v>
      </c>
      <c r="AB6" s="28" t="e">
        <f aca="false">SUM(AB7+AB8+AB9+AB10)</f>
        <v>#VALUE!</v>
      </c>
      <c r="AC6" s="30" t="e">
        <f aca="false">SUM(AC7+AC8+AC9+AC10)</f>
        <v>#VALUE!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e">
        <f aca="false">SUM('[1]Projekcija 2017 - rashodi prva':'Projekcija 2017 -rashodi zadnja'!C7:C7)</f>
        <v>#VALUE!</v>
      </c>
      <c r="D7" s="35" t="e">
        <f aca="false">SUM('[1]Projekcija 2017 - rashodi prva':'Projekcija 2017 -rashodi zadnja'!D7:D7)</f>
        <v>#VALUE!</v>
      </c>
      <c r="E7" s="35" t="e">
        <f aca="false">SUM('[1]Projekcija 2017 - rashodi prva':'Projekcija 2017 -rashodi zadnja'!E7:E7)</f>
        <v>#VALUE!</v>
      </c>
      <c r="F7" s="35" t="e">
        <f aca="false">SUM('[1]Projekcija 2017 - rashodi prva':'Projekcija 2017 -rashodi zadnja'!F7:F7)</f>
        <v>#VALUE!</v>
      </c>
      <c r="G7" s="35" t="e">
        <f aca="false">SUM('[1]Projekcija 2017 - rashodi prva':'Projekcija 2017 -rashodi zadnja'!G7:G7)</f>
        <v>#VALUE!</v>
      </c>
      <c r="H7" s="35" t="e">
        <f aca="false">SUM('[1]Projekcija 2017 - rashodi prva':'Projekcija 2017 -rashodi zadnja'!H7:H7)</f>
        <v>#VALUE!</v>
      </c>
      <c r="I7" s="35" t="e">
        <f aca="false">SUM('[1]Projekcija 2017 - rashodi prva':'Projekcija 2017 -rashodi zadnja'!I7:I7)</f>
        <v>#VALUE!</v>
      </c>
      <c r="J7" s="36" t="e">
        <f aca="false">SUM('[1]Projekcija 2017 - rashodi prva':'Projekcija 2017 -rashodi zadnja'!J7:J7)</f>
        <v>#VALUE!</v>
      </c>
      <c r="K7" s="34" t="e">
        <f aca="false">SUM('[1]Projekcija 2017 - rashodi prva':'Projekcija 2017 -rashodi zadnja'!K7:K7)</f>
        <v>#VALUE!</v>
      </c>
      <c r="L7" s="35" t="e">
        <f aca="false">SUM('[1]Projekcija 2017 - rashodi prva':'Projekcija 2017 -rashodi zadnja'!L7:L7)</f>
        <v>#VALUE!</v>
      </c>
      <c r="M7" s="35" t="e">
        <f aca="false">SUM('[1]Projekcija 2017 - rashodi prva':'Projekcija 2017 -rashodi zadnja'!M7:M7)</f>
        <v>#VALUE!</v>
      </c>
      <c r="N7" s="35" t="e">
        <f aca="false">SUM('[1]Projekcija 2017 - rashodi prva':'Projekcija 2017 -rashodi zadnja'!N7:N7)</f>
        <v>#VALUE!</v>
      </c>
      <c r="O7" s="35" t="e">
        <f aca="false">SUM('[1]Projekcija 2017 - rashodi prva':'Projekcija 2017 -rashodi zadnja'!O7:O7)</f>
        <v>#VALUE!</v>
      </c>
      <c r="P7" s="35" t="e">
        <f aca="false">SUM('[1]Projekcija 2017 - rashodi prva':'Projekcija 2017 -rashodi zadnja'!P7:P7)</f>
        <v>#VALUE!</v>
      </c>
      <c r="Q7" s="35" t="e">
        <f aca="false">SUM('[1]Projekcija 2017 - rashodi prva':'Projekcija 2017 -rashodi zadnja'!Q7:Q7)</f>
        <v>#VALUE!</v>
      </c>
      <c r="R7" s="36" t="e">
        <f aca="false">SUM('[1]Projekcija 2017 - rashodi prva':'Projekcija 2017 -rashodi zadnja'!R7:R7)</f>
        <v>#VALUE!</v>
      </c>
      <c r="S7" s="34" t="e">
        <f aca="false">SUM('[1]Projekcija 2017 - rashodi prva':'Projekcija 2017 -rashodi zadnja'!S7:S7)</f>
        <v>#VALUE!</v>
      </c>
      <c r="T7" s="35" t="e">
        <f aca="false">SUM('[1]Projekcija 2017 - rashodi prva':'Projekcija 2017 -rashodi zadnja'!T7:T7)</f>
        <v>#VALUE!</v>
      </c>
      <c r="U7" s="35" t="e">
        <f aca="false">SUM('[1]Projekcija 2017 - rashodi prva':'Projekcija 2017 -rashodi zadnja'!U7:U7)</f>
        <v>#VALUE!</v>
      </c>
      <c r="V7" s="35" t="e">
        <f aca="false">SUM('[1]Projekcija 2017 - rashodi prva':'Projekcija 2017 -rashodi zadnja'!V7:V7)</f>
        <v>#VALUE!</v>
      </c>
      <c r="W7" s="35" t="e">
        <f aca="false">SUM('[1]Projekcija 2017 - rashodi prva':'Projekcija 2017 -rashodi zadnja'!W7:W7)</f>
        <v>#VALUE!</v>
      </c>
      <c r="X7" s="35" t="e">
        <f aca="false">SUM('[1]Projekcija 2017 - rashodi prva':'Projekcija 2017 -rashodi zadnja'!X7:X7)</f>
        <v>#VALUE!</v>
      </c>
      <c r="Y7" s="35" t="e">
        <f aca="false">SUM('[1]Projekcija 2017 - rashodi prva':'Projekcija 2017 -rashodi zadnja'!Y7:Y7)</f>
        <v>#VALUE!</v>
      </c>
      <c r="Z7" s="35" t="e">
        <f aca="false">SUM('[1]Projekcija 2017 - rashodi prva':'Projekcija 2017 -rashodi zadnja'!Z7:Z7)</f>
        <v>#VALUE!</v>
      </c>
      <c r="AA7" s="35" t="e">
        <f aca="false">SUM('[1]Projekcija 2017 - rashodi prva':'Projekcija 2017 -rashodi zadnja'!AA7:AA7)</f>
        <v>#VALUE!</v>
      </c>
      <c r="AB7" s="35" t="e">
        <f aca="false">SUM('[1]Projekcija 2017 - rashodi prva':'Projekcija 2017 -rashodi zadnja'!AB7:AB7)</f>
        <v>#VALUE!</v>
      </c>
      <c r="AC7" s="37" t="e">
        <f aca="false">SUM('[1]Projekcija 2017 - rashodi prva':'Projekcija 2017 -rashodi zadnja'!AC7:AC7)</f>
        <v>#VALUE!</v>
      </c>
    </row>
    <row r="8" s="1" customFormat="true" ht="11.25" hidden="true" customHeight="false" outlineLevel="0" collapsed="false">
      <c r="A8" s="32" t="n">
        <v>3112</v>
      </c>
      <c r="B8" s="33" t="s">
        <v>21</v>
      </c>
      <c r="C8" s="34" t="e">
        <f aca="false">SUM('[1]Projekcija 2017 - rashodi prva':'Projekcija 2017 -rashodi zadnja'!C8:C8)</f>
        <v>#VALUE!</v>
      </c>
      <c r="D8" s="35" t="e">
        <f aca="false">SUM('[1]Projekcija 2017 - rashodi prva':'Projekcija 2017 -rashodi zadnja'!D8:D8)</f>
        <v>#VALUE!</v>
      </c>
      <c r="E8" s="35" t="e">
        <f aca="false">SUM('[1]Projekcija 2017 - rashodi prva':'Projekcija 2017 -rashodi zadnja'!E8:E8)</f>
        <v>#VALUE!</v>
      </c>
      <c r="F8" s="35" t="e">
        <f aca="false">SUM('[1]Projekcija 2017 - rashodi prva':'Projekcija 2017 -rashodi zadnja'!F8:F8)</f>
        <v>#VALUE!</v>
      </c>
      <c r="G8" s="35" t="e">
        <f aca="false">SUM('[1]Projekcija 2017 - rashodi prva':'Projekcija 2017 -rashodi zadnja'!G8:G8)</f>
        <v>#VALUE!</v>
      </c>
      <c r="H8" s="35" t="e">
        <f aca="false">SUM('[1]Projekcija 2017 - rashodi prva':'Projekcija 2017 -rashodi zadnja'!H8:H8)</f>
        <v>#VALUE!</v>
      </c>
      <c r="I8" s="35" t="e">
        <f aca="false">SUM('[1]Projekcija 2017 - rashodi prva':'Projekcija 2017 -rashodi zadnja'!I8:I8)</f>
        <v>#VALUE!</v>
      </c>
      <c r="J8" s="36" t="e">
        <f aca="false">SUM('[1]Projekcija 2017 - rashodi prva':'Projekcija 2017 -rashodi zadnja'!J8:J8)</f>
        <v>#VALUE!</v>
      </c>
      <c r="K8" s="34" t="e">
        <f aca="false">SUM('[1]Projekcija 2017 - rashodi prva':'Projekcija 2017 -rashodi zadnja'!K8:K8)</f>
        <v>#VALUE!</v>
      </c>
      <c r="L8" s="35" t="e">
        <f aca="false">SUM('[1]Projekcija 2017 - rashodi prva':'Projekcija 2017 -rashodi zadnja'!L8:L8)</f>
        <v>#VALUE!</v>
      </c>
      <c r="M8" s="35" t="e">
        <f aca="false">SUM('[1]Projekcija 2017 - rashodi prva':'Projekcija 2017 -rashodi zadnja'!M8:M8)</f>
        <v>#VALUE!</v>
      </c>
      <c r="N8" s="35" t="e">
        <f aca="false">SUM('[1]Projekcija 2017 - rashodi prva':'Projekcija 2017 -rashodi zadnja'!N8:N8)</f>
        <v>#VALUE!</v>
      </c>
      <c r="O8" s="35" t="e">
        <f aca="false">SUM('[1]Projekcija 2017 - rashodi prva':'Projekcija 2017 -rashodi zadnja'!O8:O8)</f>
        <v>#VALUE!</v>
      </c>
      <c r="P8" s="35" t="e">
        <f aca="false">SUM('[1]Projekcija 2017 - rashodi prva':'Projekcija 2017 -rashodi zadnja'!P8:P8)</f>
        <v>#VALUE!</v>
      </c>
      <c r="Q8" s="35" t="e">
        <f aca="false">SUM('[1]Projekcija 2017 - rashodi prva':'Projekcija 2017 -rashodi zadnja'!Q8:Q8)</f>
        <v>#VALUE!</v>
      </c>
      <c r="R8" s="36" t="e">
        <f aca="false">SUM('[1]Projekcija 2017 - rashodi prva':'Projekcija 2017 -rashodi zadnja'!R8:R8)</f>
        <v>#VALUE!</v>
      </c>
      <c r="S8" s="34" t="e">
        <f aca="false">SUM('[1]Projekcija 2017 - rashodi prva':'Projekcija 2017 -rashodi zadnja'!S8:S8)</f>
        <v>#VALUE!</v>
      </c>
      <c r="T8" s="35" t="e">
        <f aca="false">SUM('[1]Projekcija 2017 - rashodi prva':'Projekcija 2017 -rashodi zadnja'!T8:T8)</f>
        <v>#VALUE!</v>
      </c>
      <c r="U8" s="35" t="e">
        <f aca="false">SUM('[1]Projekcija 2017 - rashodi prva':'Projekcija 2017 -rashodi zadnja'!U8:U8)</f>
        <v>#VALUE!</v>
      </c>
      <c r="V8" s="35" t="e">
        <f aca="false">SUM('[1]Projekcija 2017 - rashodi prva':'Projekcija 2017 -rashodi zadnja'!V8:V8)</f>
        <v>#VALUE!</v>
      </c>
      <c r="W8" s="35" t="e">
        <f aca="false">SUM('[1]Projekcija 2017 - rashodi prva':'Projekcija 2017 -rashodi zadnja'!W8:W8)</f>
        <v>#VALUE!</v>
      </c>
      <c r="X8" s="35" t="e">
        <f aca="false">SUM('[1]Projekcija 2017 - rashodi prva':'Projekcija 2017 -rashodi zadnja'!X8:X8)</f>
        <v>#VALUE!</v>
      </c>
      <c r="Y8" s="35" t="e">
        <f aca="false">SUM('[1]Projekcija 2017 - rashodi prva':'Projekcija 2017 -rashodi zadnja'!Y8:Y8)</f>
        <v>#VALUE!</v>
      </c>
      <c r="Z8" s="35" t="e">
        <f aca="false">SUM('[1]Projekcija 2017 - rashodi prva':'Projekcija 2017 -rashodi zadnja'!Z8:Z8)</f>
        <v>#VALUE!</v>
      </c>
      <c r="AA8" s="35" t="e">
        <f aca="false">SUM('[1]Projekcija 2017 - rashodi prva':'Projekcija 2017 -rashodi zadnja'!AA8:AA8)</f>
        <v>#VALUE!</v>
      </c>
      <c r="AB8" s="35" t="e">
        <f aca="false">SUM('[1]Projekcija 2017 - rashodi prva':'Projekcija 2017 -rashodi zadnja'!AB8:AB8)</f>
        <v>#VALUE!</v>
      </c>
      <c r="AC8" s="37" t="e">
        <f aca="false">SUM('[1]Projekcija 2017 - rashodi prva':'Projekcija 2017 -rashodi zadnja'!AC8:AC8)</f>
        <v>#VALUE!</v>
      </c>
    </row>
    <row r="9" s="1" customFormat="true" ht="11.25" hidden="true" customHeight="false" outlineLevel="0" collapsed="false">
      <c r="A9" s="32" t="n">
        <v>3113</v>
      </c>
      <c r="B9" s="33" t="s">
        <v>22</v>
      </c>
      <c r="C9" s="34" t="e">
        <f aca="false">SUM('[1]Projekcija 2017 - rashodi prva':'Projekcija 2017 -rashodi zadnja'!C9:C9)</f>
        <v>#VALUE!</v>
      </c>
      <c r="D9" s="35" t="e">
        <f aca="false">SUM('[1]Projekcija 2017 - rashodi prva':'Projekcija 2017 -rashodi zadnja'!D9:D9)</f>
        <v>#VALUE!</v>
      </c>
      <c r="E9" s="35" t="e">
        <f aca="false">SUM('[1]Projekcija 2017 - rashodi prva':'Projekcija 2017 -rashodi zadnja'!E9:E9)</f>
        <v>#VALUE!</v>
      </c>
      <c r="F9" s="35" t="e">
        <f aca="false">SUM('[1]Projekcija 2017 - rashodi prva':'Projekcija 2017 -rashodi zadnja'!F9:F9)</f>
        <v>#VALUE!</v>
      </c>
      <c r="G9" s="35" t="e">
        <f aca="false">SUM('[1]Projekcija 2017 - rashodi prva':'Projekcija 2017 -rashodi zadnja'!G9:G9)</f>
        <v>#VALUE!</v>
      </c>
      <c r="H9" s="35" t="e">
        <f aca="false">SUM('[1]Projekcija 2017 - rashodi prva':'Projekcija 2017 -rashodi zadnja'!H9:H9)</f>
        <v>#VALUE!</v>
      </c>
      <c r="I9" s="35" t="e">
        <f aca="false">SUM('[1]Projekcija 2017 - rashodi prva':'Projekcija 2017 -rashodi zadnja'!I9:I9)</f>
        <v>#VALUE!</v>
      </c>
      <c r="J9" s="36" t="e">
        <f aca="false">SUM('[1]Projekcija 2017 - rashodi prva':'Projekcija 2017 -rashodi zadnja'!J9:J9)</f>
        <v>#VALUE!</v>
      </c>
      <c r="K9" s="34" t="e">
        <f aca="false">SUM('[1]Projekcija 2017 - rashodi prva':'Projekcija 2017 -rashodi zadnja'!K9:K9)</f>
        <v>#VALUE!</v>
      </c>
      <c r="L9" s="35" t="e">
        <f aca="false">SUM('[1]Projekcija 2017 - rashodi prva':'Projekcija 2017 -rashodi zadnja'!L9:L9)</f>
        <v>#VALUE!</v>
      </c>
      <c r="M9" s="35" t="e">
        <f aca="false">SUM('[1]Projekcija 2017 - rashodi prva':'Projekcija 2017 -rashodi zadnja'!M9:M9)</f>
        <v>#VALUE!</v>
      </c>
      <c r="N9" s="35" t="e">
        <f aca="false">SUM('[1]Projekcija 2017 - rashodi prva':'Projekcija 2017 -rashodi zadnja'!N9:N9)</f>
        <v>#VALUE!</v>
      </c>
      <c r="O9" s="35" t="e">
        <f aca="false">SUM('[1]Projekcija 2017 - rashodi prva':'Projekcija 2017 -rashodi zadnja'!O9:O9)</f>
        <v>#VALUE!</v>
      </c>
      <c r="P9" s="35" t="e">
        <f aca="false">SUM('[1]Projekcija 2017 - rashodi prva':'Projekcija 2017 -rashodi zadnja'!P9:P9)</f>
        <v>#VALUE!</v>
      </c>
      <c r="Q9" s="35" t="e">
        <f aca="false">SUM('[1]Projekcija 2017 - rashodi prva':'Projekcija 2017 -rashodi zadnja'!Q9:Q9)</f>
        <v>#VALUE!</v>
      </c>
      <c r="R9" s="36" t="e">
        <f aca="false">SUM('[1]Projekcija 2017 - rashodi prva':'Projekcija 2017 -rashodi zadnja'!R9:R9)</f>
        <v>#VALUE!</v>
      </c>
      <c r="S9" s="34" t="e">
        <f aca="false">SUM('[1]Projekcija 2017 - rashodi prva':'Projekcija 2017 -rashodi zadnja'!S9:S9)</f>
        <v>#VALUE!</v>
      </c>
      <c r="T9" s="35" t="e">
        <f aca="false">SUM('[1]Projekcija 2017 - rashodi prva':'Projekcija 2017 -rashodi zadnja'!T9:T9)</f>
        <v>#VALUE!</v>
      </c>
      <c r="U9" s="35" t="e">
        <f aca="false">SUM('[1]Projekcija 2017 - rashodi prva':'Projekcija 2017 -rashodi zadnja'!U9:U9)</f>
        <v>#VALUE!</v>
      </c>
      <c r="V9" s="35" t="e">
        <f aca="false">SUM('[1]Projekcija 2017 - rashodi prva':'Projekcija 2017 -rashodi zadnja'!V9:V9)</f>
        <v>#VALUE!</v>
      </c>
      <c r="W9" s="35" t="e">
        <f aca="false">SUM('[1]Projekcija 2017 - rashodi prva':'Projekcija 2017 -rashodi zadnja'!W9:W9)</f>
        <v>#VALUE!</v>
      </c>
      <c r="X9" s="35" t="e">
        <f aca="false">SUM('[1]Projekcija 2017 - rashodi prva':'Projekcija 2017 -rashodi zadnja'!X9:X9)</f>
        <v>#VALUE!</v>
      </c>
      <c r="Y9" s="35" t="e">
        <f aca="false">SUM('[1]Projekcija 2017 - rashodi prva':'Projekcija 2017 -rashodi zadnja'!Y9:Y9)</f>
        <v>#VALUE!</v>
      </c>
      <c r="Z9" s="35" t="e">
        <f aca="false">SUM('[1]Projekcija 2017 - rashodi prva':'Projekcija 2017 -rashodi zadnja'!Z9:Z9)</f>
        <v>#VALUE!</v>
      </c>
      <c r="AA9" s="35" t="e">
        <f aca="false">SUM('[1]Projekcija 2017 - rashodi prva':'Projekcija 2017 -rashodi zadnja'!AA9:AA9)</f>
        <v>#VALUE!</v>
      </c>
      <c r="AB9" s="35" t="e">
        <f aca="false">SUM('[1]Projekcija 2017 - rashodi prva':'Projekcija 2017 -rashodi zadnja'!AB9:AB9)</f>
        <v>#VALUE!</v>
      </c>
      <c r="AC9" s="37" t="e">
        <f aca="false">SUM('[1]Projekcija 2017 - rashodi prva':'Projekcija 2017 -rashodi zadnja'!AC9:AC9)</f>
        <v>#VALUE!</v>
      </c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 t="e">
        <f aca="false">SUM('[1]Projekcija 2017 - rashodi prva':'Projekcija 2017 -rashodi zadnja'!C10:C10)</f>
        <v>#VALUE!</v>
      </c>
      <c r="D10" s="35" t="e">
        <f aca="false">SUM('[1]Projekcija 2017 - rashodi prva':'Projekcija 2017 -rashodi zadnja'!D10:D10)</f>
        <v>#VALUE!</v>
      </c>
      <c r="E10" s="35" t="e">
        <f aca="false">SUM('[1]Projekcija 2017 - rashodi prva':'Projekcija 2017 -rashodi zadnja'!E10:E10)</f>
        <v>#VALUE!</v>
      </c>
      <c r="F10" s="35" t="e">
        <f aca="false">SUM('[1]Projekcija 2017 - rashodi prva':'Projekcija 2017 -rashodi zadnja'!F10:F10)</f>
        <v>#VALUE!</v>
      </c>
      <c r="G10" s="35" t="e">
        <f aca="false">SUM('[1]Projekcija 2017 - rashodi prva':'Projekcija 2017 -rashodi zadnja'!G10:G10)</f>
        <v>#VALUE!</v>
      </c>
      <c r="H10" s="35" t="e">
        <f aca="false">SUM('[1]Projekcija 2017 - rashodi prva':'Projekcija 2017 -rashodi zadnja'!H10:H10)</f>
        <v>#VALUE!</v>
      </c>
      <c r="I10" s="35" t="e">
        <f aca="false">SUM('[1]Projekcija 2017 - rashodi prva':'Projekcija 2017 -rashodi zadnja'!I10:I10)</f>
        <v>#VALUE!</v>
      </c>
      <c r="J10" s="36" t="e">
        <f aca="false">SUM('[1]Projekcija 2017 - rashodi prva':'Projekcija 2017 -rashodi zadnja'!J10:J10)</f>
        <v>#VALUE!</v>
      </c>
      <c r="K10" s="34" t="e">
        <f aca="false">SUM('[1]Projekcija 2017 - rashodi prva':'Projekcija 2017 -rashodi zadnja'!K10:K10)</f>
        <v>#VALUE!</v>
      </c>
      <c r="L10" s="35" t="e">
        <f aca="false">SUM('[1]Projekcija 2017 - rashodi prva':'Projekcija 2017 -rashodi zadnja'!L10:L10)</f>
        <v>#VALUE!</v>
      </c>
      <c r="M10" s="35" t="e">
        <f aca="false">SUM('[1]Projekcija 2017 - rashodi prva':'Projekcija 2017 -rashodi zadnja'!M10:M10)</f>
        <v>#VALUE!</v>
      </c>
      <c r="N10" s="35" t="e">
        <f aca="false">SUM('[1]Projekcija 2017 - rashodi prva':'Projekcija 2017 -rashodi zadnja'!N10:N10)</f>
        <v>#VALUE!</v>
      </c>
      <c r="O10" s="35" t="e">
        <f aca="false">SUM('[1]Projekcija 2017 - rashodi prva':'Projekcija 2017 -rashodi zadnja'!O10:O10)</f>
        <v>#VALUE!</v>
      </c>
      <c r="P10" s="35" t="e">
        <f aca="false">SUM('[1]Projekcija 2017 - rashodi prva':'Projekcija 2017 -rashodi zadnja'!P10:P10)</f>
        <v>#VALUE!</v>
      </c>
      <c r="Q10" s="35" t="e">
        <f aca="false">SUM('[1]Projekcija 2017 - rashodi prva':'Projekcija 2017 -rashodi zadnja'!Q10:Q10)</f>
        <v>#VALUE!</v>
      </c>
      <c r="R10" s="36" t="e">
        <f aca="false">SUM('[1]Projekcija 2017 - rashodi prva':'Projekcija 2017 -rashodi zadnja'!R10:R10)</f>
        <v>#VALUE!</v>
      </c>
      <c r="S10" s="34" t="e">
        <f aca="false">SUM('[1]Projekcija 2017 - rashodi prva':'Projekcija 2017 -rashodi zadnja'!S10:S10)</f>
        <v>#VALUE!</v>
      </c>
      <c r="T10" s="35" t="e">
        <f aca="false">SUM('[1]Projekcija 2017 - rashodi prva':'Projekcija 2017 -rashodi zadnja'!T10:T10)</f>
        <v>#VALUE!</v>
      </c>
      <c r="U10" s="35" t="e">
        <f aca="false">SUM('[1]Projekcija 2017 - rashodi prva':'Projekcija 2017 -rashodi zadnja'!U10:U10)</f>
        <v>#VALUE!</v>
      </c>
      <c r="V10" s="35" t="e">
        <f aca="false">SUM('[1]Projekcija 2017 - rashodi prva':'Projekcija 2017 -rashodi zadnja'!V10:V10)</f>
        <v>#VALUE!</v>
      </c>
      <c r="W10" s="35" t="e">
        <f aca="false">SUM('[1]Projekcija 2017 - rashodi prva':'Projekcija 2017 -rashodi zadnja'!W10:W10)</f>
        <v>#VALUE!</v>
      </c>
      <c r="X10" s="35" t="e">
        <f aca="false">SUM('[1]Projekcija 2017 - rashodi prva':'Projekcija 2017 -rashodi zadnja'!X10:X10)</f>
        <v>#VALUE!</v>
      </c>
      <c r="Y10" s="35" t="e">
        <f aca="false">SUM('[1]Projekcija 2017 - rashodi prva':'Projekcija 2017 -rashodi zadnja'!Y10:Y10)</f>
        <v>#VALUE!</v>
      </c>
      <c r="Z10" s="35" t="e">
        <f aca="false">SUM('[1]Projekcija 2017 - rashodi prva':'Projekcija 2017 -rashodi zadnja'!Z10:Z10)</f>
        <v>#VALUE!</v>
      </c>
      <c r="AA10" s="35" t="e">
        <f aca="false">SUM('[1]Projekcija 2017 - rashodi prva':'Projekcija 2017 -rashodi zadnja'!AA10:AA10)</f>
        <v>#VALUE!</v>
      </c>
      <c r="AB10" s="35" t="e">
        <f aca="false">SUM('[1]Projekcija 2017 - rashodi prva':'Projekcija 2017 -rashodi zadnja'!AB10:AB10)</f>
        <v>#VALUE!</v>
      </c>
      <c r="AC10" s="37" t="e">
        <f aca="false">SUM('[1]Projekcija 2017 - rashodi prva':'Projekcija 2017 -rashodi zadnja'!AC10:AC10)</f>
        <v>#VALUE!</v>
      </c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e">
        <f aca="false">C12</f>
        <v>#VALUE!</v>
      </c>
      <c r="D11" s="28" t="e">
        <f aca="false">D12</f>
        <v>#VALUE!</v>
      </c>
      <c r="E11" s="28" t="e">
        <f aca="false">E12</f>
        <v>#VALUE!</v>
      </c>
      <c r="F11" s="28" t="e">
        <f aca="false">F12</f>
        <v>#VALUE!</v>
      </c>
      <c r="G11" s="28" t="e">
        <f aca="false">G12</f>
        <v>#VALUE!</v>
      </c>
      <c r="H11" s="28" t="e">
        <f aca="false">H12</f>
        <v>#VALUE!</v>
      </c>
      <c r="I11" s="28" t="e">
        <f aca="false">I12</f>
        <v>#VALUE!</v>
      </c>
      <c r="J11" s="30" t="e">
        <f aca="false">J12</f>
        <v>#VALUE!</v>
      </c>
      <c r="K11" s="28" t="e">
        <f aca="false">K12</f>
        <v>#VALUE!</v>
      </c>
      <c r="L11" s="28" t="e">
        <f aca="false">L12</f>
        <v>#VALUE!</v>
      </c>
      <c r="M11" s="28" t="e">
        <f aca="false">M12</f>
        <v>#VALUE!</v>
      </c>
      <c r="N11" s="28" t="e">
        <f aca="false">N12</f>
        <v>#VALUE!</v>
      </c>
      <c r="O11" s="28" t="e">
        <f aca="false">O12</f>
        <v>#VALUE!</v>
      </c>
      <c r="P11" s="29" t="e">
        <f aca="false">P12</f>
        <v>#VALUE!</v>
      </c>
      <c r="Q11" s="28" t="e">
        <f aca="false">Q12</f>
        <v>#VALUE!</v>
      </c>
      <c r="R11" s="31" t="e">
        <f aca="false">R12</f>
        <v>#VALUE!</v>
      </c>
      <c r="S11" s="27" t="e">
        <f aca="false">S12</f>
        <v>#VALUE!</v>
      </c>
      <c r="T11" s="28" t="e">
        <f aca="false">T12</f>
        <v>#VALUE!</v>
      </c>
      <c r="U11" s="28" t="e">
        <f aca="false">U12</f>
        <v>#VALUE!</v>
      </c>
      <c r="V11" s="29" t="e">
        <f aca="false">V12</f>
        <v>#VALUE!</v>
      </c>
      <c r="W11" s="29" t="e">
        <f aca="false">W12</f>
        <v>#VALUE!</v>
      </c>
      <c r="X11" s="29" t="e">
        <f aca="false">X12</f>
        <v>#VALUE!</v>
      </c>
      <c r="Y11" s="29" t="e">
        <f aca="false">Y12</f>
        <v>#VALUE!</v>
      </c>
      <c r="Z11" s="29" t="e">
        <f aca="false">Z12</f>
        <v>#VALUE!</v>
      </c>
      <c r="AA11" s="29" t="e">
        <f aca="false">AA12</f>
        <v>#VALUE!</v>
      </c>
      <c r="AB11" s="28" t="e">
        <f aca="false">AB12</f>
        <v>#VALUE!</v>
      </c>
      <c r="AC11" s="30" t="e">
        <f aca="false">AC12</f>
        <v>#VALUE!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e">
        <f aca="false">SUM('[1]Projekcija 2017 - rashodi prva':'Projekcija 2017 -rashodi zadnja'!C12:C12)</f>
        <v>#VALUE!</v>
      </c>
      <c r="D12" s="35" t="e">
        <f aca="false">SUM('[1]Projekcija 2017 - rashodi prva':'Projekcija 2017 -rashodi zadnja'!D12:D12)</f>
        <v>#VALUE!</v>
      </c>
      <c r="E12" s="35" t="e">
        <f aca="false">SUM('[1]Projekcija 2017 - rashodi prva':'Projekcija 2017 -rashodi zadnja'!E12:E12)</f>
        <v>#VALUE!</v>
      </c>
      <c r="F12" s="35" t="e">
        <f aca="false">SUM('[1]Projekcija 2017 - rashodi prva':'Projekcija 2017 -rashodi zadnja'!F12:F12)</f>
        <v>#VALUE!</v>
      </c>
      <c r="G12" s="35" t="e">
        <f aca="false">SUM('[1]Projekcija 2017 - rashodi prva':'Projekcija 2017 -rashodi zadnja'!G12:G12)</f>
        <v>#VALUE!</v>
      </c>
      <c r="H12" s="35" t="e">
        <f aca="false">SUM('[1]Projekcija 2017 - rashodi prva':'Projekcija 2017 -rashodi zadnja'!H12:H12)</f>
        <v>#VALUE!</v>
      </c>
      <c r="I12" s="35" t="e">
        <f aca="false">SUM('[1]Projekcija 2017 - rashodi prva':'Projekcija 2017 -rashodi zadnja'!I12:I12)</f>
        <v>#VALUE!</v>
      </c>
      <c r="J12" s="36" t="e">
        <f aca="false">SUM('[1]Projekcija 2017 - rashodi prva':'Projekcija 2017 -rashodi zadnja'!J12:J12)</f>
        <v>#VALUE!</v>
      </c>
      <c r="K12" s="34" t="e">
        <f aca="false">SUM('[1]Projekcija 2017 - rashodi prva':'Projekcija 2017 -rashodi zadnja'!K12:K12)</f>
        <v>#VALUE!</v>
      </c>
      <c r="L12" s="35" t="e">
        <f aca="false">SUM('[1]Projekcija 2017 - rashodi prva':'Projekcija 2017 -rashodi zadnja'!L12:L12)</f>
        <v>#VALUE!</v>
      </c>
      <c r="M12" s="35" t="e">
        <f aca="false">SUM('[1]Projekcija 2017 - rashodi prva':'Projekcija 2017 -rashodi zadnja'!M12:M12)</f>
        <v>#VALUE!</v>
      </c>
      <c r="N12" s="35" t="e">
        <f aca="false">SUM('[1]Projekcija 2017 - rashodi prva':'Projekcija 2017 -rashodi zadnja'!N12:N12)</f>
        <v>#VALUE!</v>
      </c>
      <c r="O12" s="35" t="e">
        <f aca="false">SUM('[1]Projekcija 2017 - rashodi prva':'Projekcija 2017 -rashodi zadnja'!O12:O12)</f>
        <v>#VALUE!</v>
      </c>
      <c r="P12" s="35" t="e">
        <f aca="false">SUM('[1]Projekcija 2017 - rashodi prva':'Projekcija 2017 -rashodi zadnja'!P12:P12)</f>
        <v>#VALUE!</v>
      </c>
      <c r="Q12" s="35" t="e">
        <f aca="false">SUM('[1]Projekcija 2017 - rashodi prva':'Projekcija 2017 -rashodi zadnja'!Q12:Q12)</f>
        <v>#VALUE!</v>
      </c>
      <c r="R12" s="36" t="e">
        <f aca="false">SUM('[1]Projekcija 2017 - rashodi prva':'Projekcija 2017 -rashodi zadnja'!R12:R12)</f>
        <v>#VALUE!</v>
      </c>
      <c r="S12" s="34" t="e">
        <f aca="false">SUM('[1]Projekcija 2017 - rashodi prva':'Projekcija 2017 -rashodi zadnja'!S12:S12)</f>
        <v>#VALUE!</v>
      </c>
      <c r="T12" s="35" t="e">
        <f aca="false">SUM('[1]Projekcija 2017 - rashodi prva':'Projekcija 2017 -rashodi zadnja'!T12:T12)</f>
        <v>#VALUE!</v>
      </c>
      <c r="U12" s="35" t="e">
        <f aca="false">SUM('[1]Projekcija 2017 - rashodi prva':'Projekcija 2017 -rashodi zadnja'!U12:U12)</f>
        <v>#VALUE!</v>
      </c>
      <c r="V12" s="35" t="e">
        <f aca="false">SUM('[1]Projekcija 2017 - rashodi prva':'Projekcija 2017 -rashodi zadnja'!V12:V12)</f>
        <v>#VALUE!</v>
      </c>
      <c r="W12" s="35" t="e">
        <f aca="false">SUM('[1]Projekcija 2017 - rashodi prva':'Projekcija 2017 -rashodi zadnja'!W12:W12)</f>
        <v>#VALUE!</v>
      </c>
      <c r="X12" s="35" t="e">
        <f aca="false">SUM('[1]Projekcija 2017 - rashodi prva':'Projekcija 2017 -rashodi zadnja'!X12:X12)</f>
        <v>#VALUE!</v>
      </c>
      <c r="Y12" s="35" t="e">
        <f aca="false">SUM('[1]Projekcija 2017 - rashodi prva':'Projekcija 2017 -rashodi zadnja'!Y12:Y12)</f>
        <v>#VALUE!</v>
      </c>
      <c r="Z12" s="35" t="e">
        <f aca="false">SUM('[1]Projekcija 2017 - rashodi prva':'Projekcija 2017 -rashodi zadnja'!Z12:Z12)</f>
        <v>#VALUE!</v>
      </c>
      <c r="AA12" s="35" t="e">
        <f aca="false">SUM('[1]Projekcija 2017 - rashodi prva':'Projekcija 2017 -rashodi zadnja'!AA12:AA12)</f>
        <v>#VALUE!</v>
      </c>
      <c r="AB12" s="35" t="e">
        <f aca="false">SUM('[1]Projekcija 2017 - rashodi prva':'Projekcija 2017 -rashodi zadnja'!AB12:AB12)</f>
        <v>#VALUE!</v>
      </c>
      <c r="AC12" s="37" t="e">
        <f aca="false">SUM('[1]Projekcija 2017 - rashodi prva':'Projekcija 2017 -rashodi zadnja'!AC12:AC12)</f>
        <v>#VALUE!</v>
      </c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e">
        <f aca="false">SUM(C14+C15+C16)</f>
        <v>#VALUE!</v>
      </c>
      <c r="D13" s="28" t="e">
        <f aca="false">SUM(D14+D15+D16)</f>
        <v>#VALUE!</v>
      </c>
      <c r="E13" s="28" t="e">
        <f aca="false">SUM(E14+E15+E16)</f>
        <v>#VALUE!</v>
      </c>
      <c r="F13" s="28" t="e">
        <f aca="false">SUM(F14+F15+F16)</f>
        <v>#VALUE!</v>
      </c>
      <c r="G13" s="28" t="e">
        <f aca="false">SUM(G14+G15+G16)</f>
        <v>#VALUE!</v>
      </c>
      <c r="H13" s="28" t="e">
        <f aca="false">SUM(H14+H15+H16)</f>
        <v>#VALUE!</v>
      </c>
      <c r="I13" s="28" t="e">
        <f aca="false">SUM(I14+I15+I16)</f>
        <v>#VALUE!</v>
      </c>
      <c r="J13" s="30" t="e">
        <f aca="false">SUM(J14+J15+J16)</f>
        <v>#VALUE!</v>
      </c>
      <c r="K13" s="28" t="e">
        <f aca="false">SUM(K14+K15+K16)</f>
        <v>#VALUE!</v>
      </c>
      <c r="L13" s="28" t="e">
        <f aca="false">SUM(L14+L15+L16)</f>
        <v>#VALUE!</v>
      </c>
      <c r="M13" s="28" t="e">
        <f aca="false">SUM(M14+M15+M16)</f>
        <v>#VALUE!</v>
      </c>
      <c r="N13" s="28" t="e">
        <f aca="false">SUM(N14+N15+N16)</f>
        <v>#VALUE!</v>
      </c>
      <c r="O13" s="28" t="e">
        <f aca="false">SUM(O14+O15+O16)</f>
        <v>#VALUE!</v>
      </c>
      <c r="P13" s="29" t="e">
        <f aca="false">SUM(P14+P15+P16)</f>
        <v>#VALUE!</v>
      </c>
      <c r="Q13" s="28" t="e">
        <f aca="false">SUM(Q14+Q15+Q16)</f>
        <v>#VALUE!</v>
      </c>
      <c r="R13" s="31" t="e">
        <f aca="false">SUM(R14+R15+R16)</f>
        <v>#VALUE!</v>
      </c>
      <c r="S13" s="27" t="e">
        <f aca="false">SUM(S14+S15+S16)</f>
        <v>#VALUE!</v>
      </c>
      <c r="T13" s="28" t="e">
        <f aca="false">SUM(T14+T15+T16)</f>
        <v>#VALUE!</v>
      </c>
      <c r="U13" s="28" t="e">
        <f aca="false">SUM(U14+U15+U16)</f>
        <v>#VALUE!</v>
      </c>
      <c r="V13" s="29" t="e">
        <f aca="false">SUM(V14+V15+V16)</f>
        <v>#VALUE!</v>
      </c>
      <c r="W13" s="29" t="e">
        <f aca="false">SUM(W14+W15+W16)</f>
        <v>#VALUE!</v>
      </c>
      <c r="X13" s="29" t="e">
        <f aca="false">SUM(X14+X15+X16)</f>
        <v>#VALUE!</v>
      </c>
      <c r="Y13" s="29" t="e">
        <f aca="false">SUM(Y14+Y15+Y16)</f>
        <v>#VALUE!</v>
      </c>
      <c r="Z13" s="29" t="e">
        <f aca="false">SUM(Z14+Z15+Z16)</f>
        <v>#VALUE!</v>
      </c>
      <c r="AA13" s="29" t="e">
        <f aca="false">SUM(AA14+AA15+AA16)</f>
        <v>#VALUE!</v>
      </c>
      <c r="AB13" s="28" t="e">
        <f aca="false">SUM(AB14+AB15+AB16)</f>
        <v>#VALUE!</v>
      </c>
      <c r="AC13" s="30" t="e">
        <f aca="false">SUM(AC14+AC15+AC16)</f>
        <v>#VALUE!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e">
        <f aca="false">SUM('[1]Projekcija 2017 - rashodi prva':'Projekcija 2017 -rashodi zadnja'!C14:C14)</f>
        <v>#VALUE!</v>
      </c>
      <c r="D14" s="35" t="e">
        <f aca="false">SUM('[1]Projekcija 2017 - rashodi prva':'Projekcija 2017 -rashodi zadnja'!D14:D14)</f>
        <v>#VALUE!</v>
      </c>
      <c r="E14" s="35" t="e">
        <f aca="false">SUM('[1]Projekcija 2017 - rashodi prva':'Projekcija 2017 -rashodi zadnja'!E14:E14)</f>
        <v>#VALUE!</v>
      </c>
      <c r="F14" s="35" t="e">
        <f aca="false">SUM('[1]Projekcija 2017 - rashodi prva':'Projekcija 2017 -rashodi zadnja'!F14:F14)</f>
        <v>#VALUE!</v>
      </c>
      <c r="G14" s="35" t="e">
        <f aca="false">SUM('[1]Projekcija 2017 - rashodi prva':'Projekcija 2017 -rashodi zadnja'!G14:G14)</f>
        <v>#VALUE!</v>
      </c>
      <c r="H14" s="35" t="e">
        <f aca="false">SUM('[1]Projekcija 2017 - rashodi prva':'Projekcija 2017 -rashodi zadnja'!H14:H14)</f>
        <v>#VALUE!</v>
      </c>
      <c r="I14" s="35" t="e">
        <f aca="false">SUM('[1]Projekcija 2017 - rashodi prva':'Projekcija 2017 -rashodi zadnja'!I14:I14)</f>
        <v>#VALUE!</v>
      </c>
      <c r="J14" s="36" t="e">
        <f aca="false">SUM('[1]Projekcija 2017 - rashodi prva':'Projekcija 2017 -rashodi zadnja'!J14:J14)</f>
        <v>#VALUE!</v>
      </c>
      <c r="K14" s="34" t="e">
        <f aca="false">SUM('[1]Projekcija 2017 - rashodi prva':'Projekcija 2017 -rashodi zadnja'!K14:K14)</f>
        <v>#VALUE!</v>
      </c>
      <c r="L14" s="35" t="e">
        <f aca="false">SUM('[1]Projekcija 2017 - rashodi prva':'Projekcija 2017 -rashodi zadnja'!L14:L14)</f>
        <v>#VALUE!</v>
      </c>
      <c r="M14" s="35" t="e">
        <f aca="false">SUM('[1]Projekcija 2017 - rashodi prva':'Projekcija 2017 -rashodi zadnja'!M14:M14)</f>
        <v>#VALUE!</v>
      </c>
      <c r="N14" s="35" t="e">
        <f aca="false">SUM('[1]Projekcija 2017 - rashodi prva':'Projekcija 2017 -rashodi zadnja'!N14:N14)</f>
        <v>#VALUE!</v>
      </c>
      <c r="O14" s="35" t="e">
        <f aca="false">SUM('[1]Projekcija 2017 - rashodi prva':'Projekcija 2017 -rashodi zadnja'!O14:O14)</f>
        <v>#VALUE!</v>
      </c>
      <c r="P14" s="35" t="e">
        <f aca="false">SUM('[1]Projekcija 2017 - rashodi prva':'Projekcija 2017 -rashodi zadnja'!P14:P14)</f>
        <v>#VALUE!</v>
      </c>
      <c r="Q14" s="35" t="e">
        <f aca="false">SUM('[1]Projekcija 2017 - rashodi prva':'Projekcija 2017 -rashodi zadnja'!Q14:Q14)</f>
        <v>#VALUE!</v>
      </c>
      <c r="R14" s="36" t="e">
        <f aca="false">SUM('[1]Projekcija 2017 - rashodi prva':'Projekcija 2017 -rashodi zadnja'!R14:R14)</f>
        <v>#VALUE!</v>
      </c>
      <c r="S14" s="34" t="e">
        <f aca="false">SUM('[1]Projekcija 2017 - rashodi prva':'Projekcija 2017 -rashodi zadnja'!S14:S14)</f>
        <v>#VALUE!</v>
      </c>
      <c r="T14" s="35" t="e">
        <f aca="false">SUM('[1]Projekcija 2017 - rashodi prva':'Projekcija 2017 -rashodi zadnja'!T14:T14)</f>
        <v>#VALUE!</v>
      </c>
      <c r="U14" s="35" t="e">
        <f aca="false">SUM('[1]Projekcija 2017 - rashodi prva':'Projekcija 2017 -rashodi zadnja'!U14:U14)</f>
        <v>#VALUE!</v>
      </c>
      <c r="V14" s="35" t="e">
        <f aca="false">SUM('[1]Projekcija 2017 - rashodi prva':'Projekcija 2017 -rashodi zadnja'!V14:V14)</f>
        <v>#VALUE!</v>
      </c>
      <c r="W14" s="35" t="e">
        <f aca="false">SUM('[1]Projekcija 2017 - rashodi prva':'Projekcija 2017 -rashodi zadnja'!W14:W14)</f>
        <v>#VALUE!</v>
      </c>
      <c r="X14" s="35" t="e">
        <f aca="false">SUM('[1]Projekcija 2017 - rashodi prva':'Projekcija 2017 -rashodi zadnja'!X14:X14)</f>
        <v>#VALUE!</v>
      </c>
      <c r="Y14" s="35" t="e">
        <f aca="false">SUM('[1]Projekcija 2017 - rashodi prva':'Projekcija 2017 -rashodi zadnja'!Y14:Y14)</f>
        <v>#VALUE!</v>
      </c>
      <c r="Z14" s="35" t="e">
        <f aca="false">SUM('[1]Projekcija 2017 - rashodi prva':'Projekcija 2017 -rashodi zadnja'!Z14:Z14)</f>
        <v>#VALUE!</v>
      </c>
      <c r="AA14" s="35" t="e">
        <f aca="false">SUM('[1]Projekcija 2017 - rashodi prva':'Projekcija 2017 -rashodi zadnja'!AA14:AA14)</f>
        <v>#VALUE!</v>
      </c>
      <c r="AB14" s="35" t="e">
        <f aca="false">SUM('[1]Projekcija 2017 - rashodi prva':'Projekcija 2017 -rashodi zadnja'!AB14:AB14)</f>
        <v>#VALUE!</v>
      </c>
      <c r="AC14" s="37" t="e">
        <f aca="false">SUM('[1]Projekcija 2017 - rashodi prva':'Projekcija 2017 -rashodi zadnja'!AC14:AC14)</f>
        <v>#VALUE!</v>
      </c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e">
        <f aca="false">SUM('[1]Projekcija 2017 - rashodi prva':'Projekcija 2017 -rashodi zadnja'!C15:C15)</f>
        <v>#VALUE!</v>
      </c>
      <c r="D15" s="35" t="e">
        <f aca="false">SUM('[1]Projekcija 2017 - rashodi prva':'Projekcija 2017 -rashodi zadnja'!D15:D15)</f>
        <v>#VALUE!</v>
      </c>
      <c r="E15" s="35" t="e">
        <f aca="false">SUM('[1]Projekcija 2017 - rashodi prva':'Projekcija 2017 -rashodi zadnja'!E15:E15)</f>
        <v>#VALUE!</v>
      </c>
      <c r="F15" s="35" t="e">
        <f aca="false">SUM('[1]Projekcija 2017 - rashodi prva':'Projekcija 2017 -rashodi zadnja'!F15:F15)</f>
        <v>#VALUE!</v>
      </c>
      <c r="G15" s="35" t="e">
        <f aca="false">SUM('[1]Projekcija 2017 - rashodi prva':'Projekcija 2017 -rashodi zadnja'!G15:G15)</f>
        <v>#VALUE!</v>
      </c>
      <c r="H15" s="35" t="e">
        <f aca="false">SUM('[1]Projekcija 2017 - rashodi prva':'Projekcija 2017 -rashodi zadnja'!H15:H15)</f>
        <v>#VALUE!</v>
      </c>
      <c r="I15" s="35" t="e">
        <f aca="false">SUM('[1]Projekcija 2017 - rashodi prva':'Projekcija 2017 -rashodi zadnja'!I15:I15)</f>
        <v>#VALUE!</v>
      </c>
      <c r="J15" s="36" t="e">
        <f aca="false">SUM('[1]Projekcija 2017 - rashodi prva':'Projekcija 2017 -rashodi zadnja'!J15:J15)</f>
        <v>#VALUE!</v>
      </c>
      <c r="K15" s="34" t="e">
        <f aca="false">SUM('[1]Projekcija 2017 - rashodi prva':'Projekcija 2017 -rashodi zadnja'!K15:K15)</f>
        <v>#VALUE!</v>
      </c>
      <c r="L15" s="35" t="e">
        <f aca="false">SUM('[1]Projekcija 2017 - rashodi prva':'Projekcija 2017 -rashodi zadnja'!L15:L15)</f>
        <v>#VALUE!</v>
      </c>
      <c r="M15" s="35" t="e">
        <f aca="false">SUM('[1]Projekcija 2017 - rashodi prva':'Projekcija 2017 -rashodi zadnja'!M15:M15)</f>
        <v>#VALUE!</v>
      </c>
      <c r="N15" s="35" t="e">
        <f aca="false">SUM('[1]Projekcija 2017 - rashodi prva':'Projekcija 2017 -rashodi zadnja'!N15:N15)</f>
        <v>#VALUE!</v>
      </c>
      <c r="O15" s="35" t="e">
        <f aca="false">SUM('[1]Projekcija 2017 - rashodi prva':'Projekcija 2017 -rashodi zadnja'!O15:O15)</f>
        <v>#VALUE!</v>
      </c>
      <c r="P15" s="35" t="e">
        <f aca="false">SUM('[1]Projekcija 2017 - rashodi prva':'Projekcija 2017 -rashodi zadnja'!P15:P15)</f>
        <v>#VALUE!</v>
      </c>
      <c r="Q15" s="35" t="e">
        <f aca="false">SUM('[1]Projekcija 2017 - rashodi prva':'Projekcija 2017 -rashodi zadnja'!Q15:Q15)</f>
        <v>#VALUE!</v>
      </c>
      <c r="R15" s="36" t="e">
        <f aca="false">SUM('[1]Projekcija 2017 - rashodi prva':'Projekcija 2017 -rashodi zadnja'!R15:R15)</f>
        <v>#VALUE!</v>
      </c>
      <c r="S15" s="34" t="e">
        <f aca="false">SUM('[1]Projekcija 2017 - rashodi prva':'Projekcija 2017 -rashodi zadnja'!S15:S15)</f>
        <v>#VALUE!</v>
      </c>
      <c r="T15" s="35" t="e">
        <f aca="false">SUM('[1]Projekcija 2017 - rashodi prva':'Projekcija 2017 -rashodi zadnja'!T15:T15)</f>
        <v>#VALUE!</v>
      </c>
      <c r="U15" s="35" t="e">
        <f aca="false">SUM('[1]Projekcija 2017 - rashodi prva':'Projekcija 2017 -rashodi zadnja'!U15:U15)</f>
        <v>#VALUE!</v>
      </c>
      <c r="V15" s="35" t="e">
        <f aca="false">SUM('[1]Projekcija 2017 - rashodi prva':'Projekcija 2017 -rashodi zadnja'!V15:V15)</f>
        <v>#VALUE!</v>
      </c>
      <c r="W15" s="35" t="e">
        <f aca="false">SUM('[1]Projekcija 2017 - rashodi prva':'Projekcija 2017 -rashodi zadnja'!W15:W15)</f>
        <v>#VALUE!</v>
      </c>
      <c r="X15" s="35" t="e">
        <f aca="false">SUM('[1]Projekcija 2017 - rashodi prva':'Projekcija 2017 -rashodi zadnja'!X15:X15)</f>
        <v>#VALUE!</v>
      </c>
      <c r="Y15" s="35" t="e">
        <f aca="false">SUM('[1]Projekcija 2017 - rashodi prva':'Projekcija 2017 -rashodi zadnja'!Y15:Y15)</f>
        <v>#VALUE!</v>
      </c>
      <c r="Z15" s="35" t="e">
        <f aca="false">SUM('[1]Projekcija 2017 - rashodi prva':'Projekcija 2017 -rashodi zadnja'!Z15:Z15)</f>
        <v>#VALUE!</v>
      </c>
      <c r="AA15" s="35" t="e">
        <f aca="false">SUM('[1]Projekcija 2017 - rashodi prva':'Projekcija 2017 -rashodi zadnja'!AA15:AA15)</f>
        <v>#VALUE!</v>
      </c>
      <c r="AB15" s="35" t="e">
        <f aca="false">SUM('[1]Projekcija 2017 - rashodi prva':'Projekcija 2017 -rashodi zadnja'!AB15:AB15)</f>
        <v>#VALUE!</v>
      </c>
      <c r="AC15" s="37" t="e">
        <f aca="false">SUM('[1]Projekcija 2017 - rashodi prva':'Projekcija 2017 -rashodi zadnja'!AC15:AC15)</f>
        <v>#VALUE!</v>
      </c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e">
        <f aca="false">SUM('[1]Projekcija 2017 - rashodi prva':'Projekcija 2017 -rashodi zadnja'!C16:C16)</f>
        <v>#VALUE!</v>
      </c>
      <c r="D16" s="35" t="e">
        <f aca="false">SUM('[1]Projekcija 2017 - rashodi prva':'Projekcija 2017 -rashodi zadnja'!D16:D16)</f>
        <v>#VALUE!</v>
      </c>
      <c r="E16" s="35" t="e">
        <f aca="false">SUM('[1]Projekcija 2017 - rashodi prva':'Projekcija 2017 -rashodi zadnja'!E16:E16)</f>
        <v>#VALUE!</v>
      </c>
      <c r="F16" s="35" t="e">
        <f aca="false">SUM('[1]Projekcija 2017 - rashodi prva':'Projekcija 2017 -rashodi zadnja'!F16:F16)</f>
        <v>#VALUE!</v>
      </c>
      <c r="G16" s="35" t="e">
        <f aca="false">SUM('[1]Projekcija 2017 - rashodi prva':'Projekcija 2017 -rashodi zadnja'!G16:G16)</f>
        <v>#VALUE!</v>
      </c>
      <c r="H16" s="35" t="e">
        <f aca="false">SUM('[1]Projekcija 2017 - rashodi prva':'Projekcija 2017 -rashodi zadnja'!H16:H16)</f>
        <v>#VALUE!</v>
      </c>
      <c r="I16" s="35" t="e">
        <f aca="false">SUM('[1]Projekcija 2017 - rashodi prva':'Projekcija 2017 -rashodi zadnja'!I16:I16)</f>
        <v>#VALUE!</v>
      </c>
      <c r="J16" s="36" t="e">
        <f aca="false">SUM('[1]Projekcija 2017 - rashodi prva':'Projekcija 2017 -rashodi zadnja'!J16:J16)</f>
        <v>#VALUE!</v>
      </c>
      <c r="K16" s="34" t="e">
        <f aca="false">SUM('[1]Projekcija 2017 - rashodi prva':'Projekcija 2017 -rashodi zadnja'!K16:K16)</f>
        <v>#VALUE!</v>
      </c>
      <c r="L16" s="35" t="e">
        <f aca="false">SUM('[1]Projekcija 2017 - rashodi prva':'Projekcija 2017 -rashodi zadnja'!L16:L16)</f>
        <v>#VALUE!</v>
      </c>
      <c r="M16" s="35" t="e">
        <f aca="false">SUM('[1]Projekcija 2017 - rashodi prva':'Projekcija 2017 -rashodi zadnja'!M16:M16)</f>
        <v>#VALUE!</v>
      </c>
      <c r="N16" s="35" t="e">
        <f aca="false">SUM('[1]Projekcija 2017 - rashodi prva':'Projekcija 2017 -rashodi zadnja'!N16:N16)</f>
        <v>#VALUE!</v>
      </c>
      <c r="O16" s="35" t="e">
        <f aca="false">SUM('[1]Projekcija 2017 - rashodi prva':'Projekcija 2017 -rashodi zadnja'!O16:O16)</f>
        <v>#VALUE!</v>
      </c>
      <c r="P16" s="35" t="e">
        <f aca="false">SUM('[1]Projekcija 2017 - rashodi prva':'Projekcija 2017 -rashodi zadnja'!P16:P16)</f>
        <v>#VALUE!</v>
      </c>
      <c r="Q16" s="35" t="e">
        <f aca="false">SUM('[1]Projekcija 2017 - rashodi prva':'Projekcija 2017 -rashodi zadnja'!Q16:Q16)</f>
        <v>#VALUE!</v>
      </c>
      <c r="R16" s="36" t="e">
        <f aca="false">SUM('[1]Projekcija 2017 - rashodi prva':'Projekcija 2017 -rashodi zadnja'!R16:R16)</f>
        <v>#VALUE!</v>
      </c>
      <c r="S16" s="34" t="e">
        <f aca="false">SUM('[1]Projekcija 2017 - rashodi prva':'Projekcija 2017 -rashodi zadnja'!S16:S16)</f>
        <v>#VALUE!</v>
      </c>
      <c r="T16" s="35" t="e">
        <f aca="false">SUM('[1]Projekcija 2017 - rashodi prva':'Projekcija 2017 -rashodi zadnja'!T16:T16)</f>
        <v>#VALUE!</v>
      </c>
      <c r="U16" s="35" t="e">
        <f aca="false">SUM('[1]Projekcija 2017 - rashodi prva':'Projekcija 2017 -rashodi zadnja'!U16:U16)</f>
        <v>#VALUE!</v>
      </c>
      <c r="V16" s="35" t="e">
        <f aca="false">SUM('[1]Projekcija 2017 - rashodi prva':'Projekcija 2017 -rashodi zadnja'!V16:V16)</f>
        <v>#VALUE!</v>
      </c>
      <c r="W16" s="35" t="e">
        <f aca="false">SUM('[1]Projekcija 2017 - rashodi prva':'Projekcija 2017 -rashodi zadnja'!W16:W16)</f>
        <v>#VALUE!</v>
      </c>
      <c r="X16" s="35" t="e">
        <f aca="false">SUM('[1]Projekcija 2017 - rashodi prva':'Projekcija 2017 -rashodi zadnja'!X16:X16)</f>
        <v>#VALUE!</v>
      </c>
      <c r="Y16" s="35" t="e">
        <f aca="false">SUM('[1]Projekcija 2017 - rashodi prva':'Projekcija 2017 -rashodi zadnja'!Y16:Y16)</f>
        <v>#VALUE!</v>
      </c>
      <c r="Z16" s="35" t="e">
        <f aca="false">SUM('[1]Projekcija 2017 - rashodi prva':'Projekcija 2017 -rashodi zadnja'!Z16:Z16)</f>
        <v>#VALUE!</v>
      </c>
      <c r="AA16" s="35" t="e">
        <f aca="false">SUM('[1]Projekcija 2017 - rashodi prva':'Projekcija 2017 -rashodi zadnja'!AA16:AA16)</f>
        <v>#VALUE!</v>
      </c>
      <c r="AB16" s="35" t="e">
        <f aca="false">SUM('[1]Projekcija 2017 - rashodi prva':'Projekcija 2017 -rashodi zadnja'!AB16:AB16)</f>
        <v>#VALUE!</v>
      </c>
      <c r="AC16" s="37" t="e">
        <f aca="false">SUM('[1]Projekcija 2017 - rashodi prva':'Projekcija 2017 -rashodi zadnja'!AC16:AC16)</f>
        <v>#VALUE!</v>
      </c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e">
        <f aca="false">C18+C23+C31+C41+C43</f>
        <v>#VALUE!</v>
      </c>
      <c r="D17" s="28" t="e">
        <f aca="false">D18+D23+D31+D41+D43</f>
        <v>#VALUE!</v>
      </c>
      <c r="E17" s="28" t="e">
        <f aca="false">E18+E23+E31+E41+E43</f>
        <v>#VALUE!</v>
      </c>
      <c r="F17" s="28" t="e">
        <f aca="false">F18+F23+F31+F41+F43</f>
        <v>#VALUE!</v>
      </c>
      <c r="G17" s="28" t="e">
        <f aca="false">G18+G23+G31+G41+G43</f>
        <v>#VALUE!</v>
      </c>
      <c r="H17" s="28" t="e">
        <f aca="false">H18+H23+H31+H41+H43</f>
        <v>#VALUE!</v>
      </c>
      <c r="I17" s="28" t="e">
        <f aca="false">I18+I23+I31+I41+I43</f>
        <v>#VALUE!</v>
      </c>
      <c r="J17" s="30" t="e">
        <f aca="false">J18+J23+J31+J41+J43</f>
        <v>#VALUE!</v>
      </c>
      <c r="K17" s="28" t="e">
        <f aca="false">K18+K23+K31+K41+K43</f>
        <v>#VALUE!</v>
      </c>
      <c r="L17" s="28" t="e">
        <f aca="false">L18+L23+L31+L41+L43</f>
        <v>#VALUE!</v>
      </c>
      <c r="M17" s="28" t="e">
        <f aca="false">M18+M23+M31+M41+M43</f>
        <v>#VALUE!</v>
      </c>
      <c r="N17" s="28" t="e">
        <f aca="false">N18+N23+N31+N41+N43</f>
        <v>#VALUE!</v>
      </c>
      <c r="O17" s="28" t="e">
        <f aca="false">O18+O23+O31+O41+O43</f>
        <v>#VALUE!</v>
      </c>
      <c r="P17" s="29" t="e">
        <f aca="false">P18+P23+P31+P41+P43</f>
        <v>#VALUE!</v>
      </c>
      <c r="Q17" s="28" t="e">
        <f aca="false">Q18+Q23+Q31+Q41+Q43</f>
        <v>#VALUE!</v>
      </c>
      <c r="R17" s="31" t="e">
        <f aca="false">R18+R23+R31+R41+R43</f>
        <v>#VALUE!</v>
      </c>
      <c r="S17" s="27" t="e">
        <f aca="false">S18+S23+S31+S41+S43</f>
        <v>#VALUE!</v>
      </c>
      <c r="T17" s="28" t="e">
        <f aca="false">T18+T23+T31+T41+T43</f>
        <v>#VALUE!</v>
      </c>
      <c r="U17" s="28" t="e">
        <f aca="false">U18+U23+U31+U41+U43</f>
        <v>#VALUE!</v>
      </c>
      <c r="V17" s="29" t="e">
        <f aca="false">V18+V23+V31+V41+V43</f>
        <v>#VALUE!</v>
      </c>
      <c r="W17" s="29" t="e">
        <f aca="false">W18+W23+W31+W41+W43</f>
        <v>#VALUE!</v>
      </c>
      <c r="X17" s="29" t="e">
        <f aca="false">X18+X23+X31+X41+X43</f>
        <v>#VALUE!</v>
      </c>
      <c r="Y17" s="29" t="e">
        <f aca="false">Y18+Y23+Y31+Y41+Y43</f>
        <v>#VALUE!</v>
      </c>
      <c r="Z17" s="29" t="e">
        <f aca="false">Z18+Z23+Z31+Z41+Z43</f>
        <v>#VALUE!</v>
      </c>
      <c r="AA17" s="29" t="e">
        <f aca="false">AA18+AA23+AA31+AA41+AA43</f>
        <v>#VALUE!</v>
      </c>
      <c r="AB17" s="28" t="e">
        <f aca="false">AB18+AB23+AB31+AB41+AB43</f>
        <v>#VALUE!</v>
      </c>
      <c r="AC17" s="30" t="e">
        <f aca="false">AC18+AC23+AC31+AC41+AC43</f>
        <v>#VALUE!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e">
        <f aca="false">SUM(C19+C20+C21+C22)</f>
        <v>#VALUE!</v>
      </c>
      <c r="D18" s="28" t="e">
        <f aca="false">SUM(D19+D20+D21+D22)</f>
        <v>#VALUE!</v>
      </c>
      <c r="E18" s="28" t="e">
        <f aca="false">SUM(E19+E20+E21+E22)</f>
        <v>#VALUE!</v>
      </c>
      <c r="F18" s="28" t="e">
        <f aca="false">SUM(F19+F20+F21+F22)</f>
        <v>#VALUE!</v>
      </c>
      <c r="G18" s="28" t="e">
        <f aca="false">SUM(G19+G20+G21+G22)</f>
        <v>#VALUE!</v>
      </c>
      <c r="H18" s="28" t="e">
        <f aca="false">SUM(H19+H20+H21+H22)</f>
        <v>#VALUE!</v>
      </c>
      <c r="I18" s="28" t="e">
        <f aca="false">SUM(I19+I20+I21+I22)</f>
        <v>#VALUE!</v>
      </c>
      <c r="J18" s="30" t="e">
        <f aca="false">SUM(J19+J20+J21+J22)</f>
        <v>#VALUE!</v>
      </c>
      <c r="K18" s="28" t="e">
        <f aca="false">SUM(K19+K20+K21+K22)</f>
        <v>#VALUE!</v>
      </c>
      <c r="L18" s="28" t="e">
        <f aca="false">SUM(L19+L20+L21+L22)</f>
        <v>#VALUE!</v>
      </c>
      <c r="M18" s="28" t="e">
        <f aca="false">SUM(M19+M20+M21+M22)</f>
        <v>#VALUE!</v>
      </c>
      <c r="N18" s="28" t="e">
        <f aca="false">SUM(N19+N20+N21+N22)</f>
        <v>#VALUE!</v>
      </c>
      <c r="O18" s="28" t="e">
        <f aca="false">SUM(O19+O20+O21+O22)</f>
        <v>#VALUE!</v>
      </c>
      <c r="P18" s="29" t="e">
        <f aca="false">SUM(P19+P20+P21+P22)</f>
        <v>#VALUE!</v>
      </c>
      <c r="Q18" s="28" t="e">
        <f aca="false">SUM(Q19+Q20+Q21+Q22)</f>
        <v>#VALUE!</v>
      </c>
      <c r="R18" s="31" t="e">
        <f aca="false">SUM(R19+R20+R21+R22)</f>
        <v>#VALUE!</v>
      </c>
      <c r="S18" s="27" t="e">
        <f aca="false">SUM(S19+S20+S21+S22)</f>
        <v>#VALUE!</v>
      </c>
      <c r="T18" s="28" t="e">
        <f aca="false">SUM(T19+T20+T21+T22)</f>
        <v>#VALUE!</v>
      </c>
      <c r="U18" s="28" t="e">
        <f aca="false">SUM(U19+U20+U21+U22)</f>
        <v>#VALUE!</v>
      </c>
      <c r="V18" s="29" t="e">
        <f aca="false">SUM(V19+V20+V21+V22)</f>
        <v>#VALUE!</v>
      </c>
      <c r="W18" s="29" t="e">
        <f aca="false">SUM(W19+W20+W21+W22)</f>
        <v>#VALUE!</v>
      </c>
      <c r="X18" s="29" t="e">
        <f aca="false">SUM(X19+X20+X21+X22)</f>
        <v>#VALUE!</v>
      </c>
      <c r="Y18" s="29" t="e">
        <f aca="false">SUM(Y19+Y20+Y21+Y22)</f>
        <v>#VALUE!</v>
      </c>
      <c r="Z18" s="29" t="e">
        <f aca="false">SUM(Z19+Z20+Z21+Z22)</f>
        <v>#VALUE!</v>
      </c>
      <c r="AA18" s="29" t="e">
        <f aca="false">SUM(AA19+AA20+AA21+AA22)</f>
        <v>#VALUE!</v>
      </c>
      <c r="AB18" s="28" t="e">
        <f aca="false">SUM(AB19+AB20+AB21+AB22)</f>
        <v>#VALUE!</v>
      </c>
      <c r="AC18" s="30" t="e">
        <f aca="false">SUM(AC19+AC20+AC21+AC22)</f>
        <v>#VALUE!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e">
        <f aca="false">SUM('[1]Projekcija 2017 - rashodi prva':'Projekcija 2017 -rashodi zadnja'!C19:C19)</f>
        <v>#VALUE!</v>
      </c>
      <c r="D19" s="35" t="e">
        <f aca="false">SUM('[1]Projekcija 2017 - rashodi prva':'Projekcija 2017 -rashodi zadnja'!D19:D19)</f>
        <v>#VALUE!</v>
      </c>
      <c r="E19" s="35" t="e">
        <f aca="false">SUM('[1]Projekcija 2017 - rashodi prva':'Projekcija 2017 -rashodi zadnja'!E19:E19)</f>
        <v>#VALUE!</v>
      </c>
      <c r="F19" s="35" t="e">
        <f aca="false">SUM('[1]Projekcija 2017 - rashodi prva':'Projekcija 2017 -rashodi zadnja'!F19:F19)</f>
        <v>#VALUE!</v>
      </c>
      <c r="G19" s="35" t="e">
        <f aca="false">SUM('[1]Projekcija 2017 - rashodi prva':'Projekcija 2017 -rashodi zadnja'!G19:G19)</f>
        <v>#VALUE!</v>
      </c>
      <c r="H19" s="35" t="e">
        <f aca="false">SUM('[1]Projekcija 2017 - rashodi prva':'Projekcija 2017 -rashodi zadnja'!H19:H19)</f>
        <v>#VALUE!</v>
      </c>
      <c r="I19" s="35" t="e">
        <f aca="false">SUM('[1]Projekcija 2017 - rashodi prva':'Projekcija 2017 -rashodi zadnja'!I19:I19)</f>
        <v>#VALUE!</v>
      </c>
      <c r="J19" s="36" t="e">
        <f aca="false">SUM('[1]Projekcija 2017 - rashodi prva':'Projekcija 2017 -rashodi zadnja'!J19:J19)</f>
        <v>#VALUE!</v>
      </c>
      <c r="K19" s="34" t="e">
        <f aca="false">SUM('[1]Projekcija 2017 - rashodi prva':'Projekcija 2017 -rashodi zadnja'!K19:K19)</f>
        <v>#VALUE!</v>
      </c>
      <c r="L19" s="35" t="e">
        <f aca="false">SUM('[1]Projekcija 2017 - rashodi prva':'Projekcija 2017 -rashodi zadnja'!L19:L19)</f>
        <v>#VALUE!</v>
      </c>
      <c r="M19" s="35" t="e">
        <f aca="false">SUM('[1]Projekcija 2017 - rashodi prva':'Projekcija 2017 -rashodi zadnja'!M19:M19)</f>
        <v>#VALUE!</v>
      </c>
      <c r="N19" s="35" t="e">
        <f aca="false">SUM('[1]Projekcija 2017 - rashodi prva':'Projekcija 2017 -rashodi zadnja'!N19:N19)</f>
        <v>#VALUE!</v>
      </c>
      <c r="O19" s="35" t="e">
        <f aca="false">SUM('[1]Projekcija 2017 - rashodi prva':'Projekcija 2017 -rashodi zadnja'!O19:O19)</f>
        <v>#VALUE!</v>
      </c>
      <c r="P19" s="35" t="e">
        <f aca="false">SUM('[1]Projekcija 2017 - rashodi prva':'Projekcija 2017 -rashodi zadnja'!P19:P19)</f>
        <v>#VALUE!</v>
      </c>
      <c r="Q19" s="35" t="e">
        <f aca="false">SUM('[1]Projekcija 2017 - rashodi prva':'Projekcija 2017 -rashodi zadnja'!Q19:Q19)</f>
        <v>#VALUE!</v>
      </c>
      <c r="R19" s="36" t="e">
        <f aca="false">SUM('[1]Projekcija 2017 - rashodi prva':'Projekcija 2017 -rashodi zadnja'!R19:R19)</f>
        <v>#VALUE!</v>
      </c>
      <c r="S19" s="34" t="e">
        <f aca="false">SUM('[1]Projekcija 2017 - rashodi prva':'Projekcija 2017 -rashodi zadnja'!S19:S19)</f>
        <v>#VALUE!</v>
      </c>
      <c r="T19" s="35" t="e">
        <f aca="false">SUM('[1]Projekcija 2017 - rashodi prva':'Projekcija 2017 -rashodi zadnja'!T19:T19)</f>
        <v>#VALUE!</v>
      </c>
      <c r="U19" s="35" t="e">
        <f aca="false">SUM('[1]Projekcija 2017 - rashodi prva':'Projekcija 2017 -rashodi zadnja'!U19:U19)</f>
        <v>#VALUE!</v>
      </c>
      <c r="V19" s="35" t="e">
        <f aca="false">SUM('[1]Projekcija 2017 - rashodi prva':'Projekcija 2017 -rashodi zadnja'!V19:V19)</f>
        <v>#VALUE!</v>
      </c>
      <c r="W19" s="35" t="e">
        <f aca="false">SUM('[1]Projekcija 2017 - rashodi prva':'Projekcija 2017 -rashodi zadnja'!W19:W19)</f>
        <v>#VALUE!</v>
      </c>
      <c r="X19" s="35" t="e">
        <f aca="false">SUM('[1]Projekcija 2017 - rashodi prva':'Projekcija 2017 -rashodi zadnja'!X19:X19)</f>
        <v>#VALUE!</v>
      </c>
      <c r="Y19" s="35" t="e">
        <f aca="false">SUM('[1]Projekcija 2017 - rashodi prva':'Projekcija 2017 -rashodi zadnja'!Y19:Y19)</f>
        <v>#VALUE!</v>
      </c>
      <c r="Z19" s="35" t="e">
        <f aca="false">SUM('[1]Projekcija 2017 - rashodi prva':'Projekcija 2017 -rashodi zadnja'!Z19:Z19)</f>
        <v>#VALUE!</v>
      </c>
      <c r="AA19" s="35" t="e">
        <f aca="false">SUM('[1]Projekcija 2017 - rashodi prva':'Projekcija 2017 -rashodi zadnja'!AA19:AA19)</f>
        <v>#VALUE!</v>
      </c>
      <c r="AB19" s="35" t="e">
        <f aca="false">SUM('[1]Projekcija 2017 - rashodi prva':'Projekcija 2017 -rashodi zadnja'!AB19:AB19)</f>
        <v>#VALUE!</v>
      </c>
      <c r="AC19" s="37" t="e">
        <f aca="false">SUM('[1]Projekcija 2017 - rashodi prva':'Projekcija 2017 -rashodi zadnja'!AC19:AC19)</f>
        <v>#VALUE!</v>
      </c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e">
        <f aca="false">SUM('[1]Projekcija 2017 - rashodi prva':'Projekcija 2017 -rashodi zadnja'!C20:C20)</f>
        <v>#VALUE!</v>
      </c>
      <c r="D20" s="35" t="e">
        <f aca="false">SUM('[1]Projekcija 2017 - rashodi prva':'Projekcija 2017 -rashodi zadnja'!D20:D20)</f>
        <v>#VALUE!</v>
      </c>
      <c r="E20" s="35" t="e">
        <f aca="false">SUM('[1]Projekcija 2017 - rashodi prva':'Projekcija 2017 -rashodi zadnja'!E20:E20)</f>
        <v>#VALUE!</v>
      </c>
      <c r="F20" s="35" t="e">
        <f aca="false">SUM('[1]Projekcija 2017 - rashodi prva':'Projekcija 2017 -rashodi zadnja'!F20:F20)</f>
        <v>#VALUE!</v>
      </c>
      <c r="G20" s="35" t="e">
        <f aca="false">SUM('[1]Projekcija 2017 - rashodi prva':'Projekcija 2017 -rashodi zadnja'!G20:G20)</f>
        <v>#VALUE!</v>
      </c>
      <c r="H20" s="35" t="e">
        <f aca="false">SUM('[1]Projekcija 2017 - rashodi prva':'Projekcija 2017 -rashodi zadnja'!H20:H20)</f>
        <v>#VALUE!</v>
      </c>
      <c r="I20" s="35" t="e">
        <f aca="false">SUM('[1]Projekcija 2017 - rashodi prva':'Projekcija 2017 -rashodi zadnja'!I20:I20)</f>
        <v>#VALUE!</v>
      </c>
      <c r="J20" s="36" t="e">
        <f aca="false">SUM('[1]Projekcija 2017 - rashodi prva':'Projekcija 2017 -rashodi zadnja'!J20:J20)</f>
        <v>#VALUE!</v>
      </c>
      <c r="K20" s="34" t="e">
        <f aca="false">SUM('[1]Projekcija 2017 - rashodi prva':'Projekcija 2017 -rashodi zadnja'!K20:K20)</f>
        <v>#VALUE!</v>
      </c>
      <c r="L20" s="35" t="e">
        <f aca="false">SUM('[1]Projekcija 2017 - rashodi prva':'Projekcija 2017 -rashodi zadnja'!L20:L20)</f>
        <v>#VALUE!</v>
      </c>
      <c r="M20" s="35" t="e">
        <f aca="false">SUM('[1]Projekcija 2017 - rashodi prva':'Projekcija 2017 -rashodi zadnja'!M20:M20)</f>
        <v>#VALUE!</v>
      </c>
      <c r="N20" s="35" t="e">
        <f aca="false">SUM('[1]Projekcija 2017 - rashodi prva':'Projekcija 2017 -rashodi zadnja'!N20:N20)</f>
        <v>#VALUE!</v>
      </c>
      <c r="O20" s="35" t="e">
        <f aca="false">SUM('[1]Projekcija 2017 - rashodi prva':'Projekcija 2017 -rashodi zadnja'!O20:O20)</f>
        <v>#VALUE!</v>
      </c>
      <c r="P20" s="35" t="e">
        <f aca="false">SUM('[1]Projekcija 2017 - rashodi prva':'Projekcija 2017 -rashodi zadnja'!P20:P20)</f>
        <v>#VALUE!</v>
      </c>
      <c r="Q20" s="35" t="e">
        <f aca="false">SUM('[1]Projekcija 2017 - rashodi prva':'Projekcija 2017 -rashodi zadnja'!Q20:Q20)</f>
        <v>#VALUE!</v>
      </c>
      <c r="R20" s="36" t="e">
        <f aca="false">SUM('[1]Projekcija 2017 - rashodi prva':'Projekcija 2017 -rashodi zadnja'!R20:R20)</f>
        <v>#VALUE!</v>
      </c>
      <c r="S20" s="34" t="e">
        <f aca="false">SUM('[1]Projekcija 2017 - rashodi prva':'Projekcija 2017 -rashodi zadnja'!S20:S20)</f>
        <v>#VALUE!</v>
      </c>
      <c r="T20" s="35" t="e">
        <f aca="false">SUM('[1]Projekcija 2017 - rashodi prva':'Projekcija 2017 -rashodi zadnja'!T20:T20)</f>
        <v>#VALUE!</v>
      </c>
      <c r="U20" s="35" t="e">
        <f aca="false">SUM('[1]Projekcija 2017 - rashodi prva':'Projekcija 2017 -rashodi zadnja'!U20:U20)</f>
        <v>#VALUE!</v>
      </c>
      <c r="V20" s="35" t="e">
        <f aca="false">SUM('[1]Projekcija 2017 - rashodi prva':'Projekcija 2017 -rashodi zadnja'!V20:V20)</f>
        <v>#VALUE!</v>
      </c>
      <c r="W20" s="35" t="e">
        <f aca="false">SUM('[1]Projekcija 2017 - rashodi prva':'Projekcija 2017 -rashodi zadnja'!W20:W20)</f>
        <v>#VALUE!</v>
      </c>
      <c r="X20" s="35" t="e">
        <f aca="false">SUM('[1]Projekcija 2017 - rashodi prva':'Projekcija 2017 -rashodi zadnja'!X20:X20)</f>
        <v>#VALUE!</v>
      </c>
      <c r="Y20" s="35" t="e">
        <f aca="false">SUM('[1]Projekcija 2017 - rashodi prva':'Projekcija 2017 -rashodi zadnja'!Y20:Y20)</f>
        <v>#VALUE!</v>
      </c>
      <c r="Z20" s="35" t="e">
        <f aca="false">SUM('[1]Projekcija 2017 - rashodi prva':'Projekcija 2017 -rashodi zadnja'!Z20:Z20)</f>
        <v>#VALUE!</v>
      </c>
      <c r="AA20" s="35" t="e">
        <f aca="false">SUM('[1]Projekcija 2017 - rashodi prva':'Projekcija 2017 -rashodi zadnja'!AA20:AA20)</f>
        <v>#VALUE!</v>
      </c>
      <c r="AB20" s="35" t="e">
        <f aca="false">SUM('[1]Projekcija 2017 - rashodi prva':'Projekcija 2017 -rashodi zadnja'!AB20:AB20)</f>
        <v>#VALUE!</v>
      </c>
      <c r="AC20" s="37" t="e">
        <f aca="false">SUM('[1]Projekcija 2017 - rashodi prva':'Projekcija 2017 -rashodi zadnja'!AC20:AC20)</f>
        <v>#VALUE!</v>
      </c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e">
        <f aca="false">SUM('[1]Projekcija 2017 - rashodi prva':'Projekcija 2017 -rashodi zadnja'!C21:C21)</f>
        <v>#VALUE!</v>
      </c>
      <c r="D21" s="35" t="e">
        <f aca="false">SUM('[1]Projekcija 2017 - rashodi prva':'Projekcija 2017 -rashodi zadnja'!D21:D21)</f>
        <v>#VALUE!</v>
      </c>
      <c r="E21" s="35" t="e">
        <f aca="false">SUM('[1]Projekcija 2017 - rashodi prva':'Projekcija 2017 -rashodi zadnja'!E21:E21)</f>
        <v>#VALUE!</v>
      </c>
      <c r="F21" s="35" t="e">
        <f aca="false">SUM('[1]Projekcija 2017 - rashodi prva':'Projekcija 2017 -rashodi zadnja'!F21:F21)</f>
        <v>#VALUE!</v>
      </c>
      <c r="G21" s="35" t="e">
        <f aca="false">SUM('[1]Projekcija 2017 - rashodi prva':'Projekcija 2017 -rashodi zadnja'!G21:G21)</f>
        <v>#VALUE!</v>
      </c>
      <c r="H21" s="35" t="e">
        <f aca="false">SUM('[1]Projekcija 2017 - rashodi prva':'Projekcija 2017 -rashodi zadnja'!H21:H21)</f>
        <v>#VALUE!</v>
      </c>
      <c r="I21" s="35" t="e">
        <f aca="false">SUM('[1]Projekcija 2017 - rashodi prva':'Projekcija 2017 -rashodi zadnja'!I21:I21)</f>
        <v>#VALUE!</v>
      </c>
      <c r="J21" s="36" t="e">
        <f aca="false">SUM('[1]Projekcija 2017 - rashodi prva':'Projekcija 2017 -rashodi zadnja'!J21:J21)</f>
        <v>#VALUE!</v>
      </c>
      <c r="K21" s="34" t="e">
        <f aca="false">SUM('[1]Projekcija 2017 - rashodi prva':'Projekcija 2017 -rashodi zadnja'!K21:K21)</f>
        <v>#VALUE!</v>
      </c>
      <c r="L21" s="35" t="e">
        <f aca="false">SUM('[1]Projekcija 2017 - rashodi prva':'Projekcija 2017 -rashodi zadnja'!L21:L21)</f>
        <v>#VALUE!</v>
      </c>
      <c r="M21" s="35" t="e">
        <f aca="false">SUM('[1]Projekcija 2017 - rashodi prva':'Projekcija 2017 -rashodi zadnja'!M21:M21)</f>
        <v>#VALUE!</v>
      </c>
      <c r="N21" s="35" t="e">
        <f aca="false">SUM('[1]Projekcija 2017 - rashodi prva':'Projekcija 2017 -rashodi zadnja'!N21:N21)</f>
        <v>#VALUE!</v>
      </c>
      <c r="O21" s="35" t="e">
        <f aca="false">SUM('[1]Projekcija 2017 - rashodi prva':'Projekcija 2017 -rashodi zadnja'!O21:O21)</f>
        <v>#VALUE!</v>
      </c>
      <c r="P21" s="35" t="e">
        <f aca="false">SUM('[1]Projekcija 2017 - rashodi prva':'Projekcija 2017 -rashodi zadnja'!P21:P21)</f>
        <v>#VALUE!</v>
      </c>
      <c r="Q21" s="35" t="e">
        <f aca="false">SUM('[1]Projekcija 2017 - rashodi prva':'Projekcija 2017 -rashodi zadnja'!Q21:Q21)</f>
        <v>#VALUE!</v>
      </c>
      <c r="R21" s="36" t="e">
        <f aca="false">SUM('[1]Projekcija 2017 - rashodi prva':'Projekcija 2017 -rashodi zadnja'!R21:R21)</f>
        <v>#VALUE!</v>
      </c>
      <c r="S21" s="34" t="e">
        <f aca="false">SUM('[1]Projekcija 2017 - rashodi prva':'Projekcija 2017 -rashodi zadnja'!S21:S21)</f>
        <v>#VALUE!</v>
      </c>
      <c r="T21" s="35" t="e">
        <f aca="false">SUM('[1]Projekcija 2017 - rashodi prva':'Projekcija 2017 -rashodi zadnja'!T21:T21)</f>
        <v>#VALUE!</v>
      </c>
      <c r="U21" s="35" t="e">
        <f aca="false">SUM('[1]Projekcija 2017 - rashodi prva':'Projekcija 2017 -rashodi zadnja'!U21:U21)</f>
        <v>#VALUE!</v>
      </c>
      <c r="V21" s="35" t="e">
        <f aca="false">SUM('[1]Projekcija 2017 - rashodi prva':'Projekcija 2017 -rashodi zadnja'!V21:V21)</f>
        <v>#VALUE!</v>
      </c>
      <c r="W21" s="35" t="e">
        <f aca="false">SUM('[1]Projekcija 2017 - rashodi prva':'Projekcija 2017 -rashodi zadnja'!W21:W21)</f>
        <v>#VALUE!</v>
      </c>
      <c r="X21" s="35" t="e">
        <f aca="false">SUM('[1]Projekcija 2017 - rashodi prva':'Projekcija 2017 -rashodi zadnja'!X21:X21)</f>
        <v>#VALUE!</v>
      </c>
      <c r="Y21" s="35" t="e">
        <f aca="false">SUM('[1]Projekcija 2017 - rashodi prva':'Projekcija 2017 -rashodi zadnja'!Y21:Y21)</f>
        <v>#VALUE!</v>
      </c>
      <c r="Z21" s="35" t="e">
        <f aca="false">SUM('[1]Projekcija 2017 - rashodi prva':'Projekcija 2017 -rashodi zadnja'!Z21:Z21)</f>
        <v>#VALUE!</v>
      </c>
      <c r="AA21" s="35" t="e">
        <f aca="false">SUM('[1]Projekcija 2017 - rashodi prva':'Projekcija 2017 -rashodi zadnja'!AA21:AA21)</f>
        <v>#VALUE!</v>
      </c>
      <c r="AB21" s="35" t="e">
        <f aca="false">SUM('[1]Projekcija 2017 - rashodi prva':'Projekcija 2017 -rashodi zadnja'!AB21:AB21)</f>
        <v>#VALUE!</v>
      </c>
      <c r="AC21" s="37" t="e">
        <f aca="false">SUM('[1]Projekcija 2017 - rashodi prva':'Projekcija 2017 -rashodi zadnja'!AC21:AC21)</f>
        <v>#VALUE!</v>
      </c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 t="e">
        <f aca="false">SUM('[1]Projekcija 2017 - rashodi prva':'Projekcija 2017 -rashodi zadnja'!C22:C22)</f>
        <v>#VALUE!</v>
      </c>
      <c r="D22" s="35" t="e">
        <f aca="false">SUM('[1]Projekcija 2017 - rashodi prva':'Projekcija 2017 -rashodi zadnja'!D22:D22)</f>
        <v>#VALUE!</v>
      </c>
      <c r="E22" s="35" t="e">
        <f aca="false">SUM('[1]Projekcija 2017 - rashodi prva':'Projekcija 2017 -rashodi zadnja'!E22:E22)</f>
        <v>#VALUE!</v>
      </c>
      <c r="F22" s="35" t="e">
        <f aca="false">SUM('[1]Projekcija 2017 - rashodi prva':'Projekcija 2017 -rashodi zadnja'!F22:F22)</f>
        <v>#VALUE!</v>
      </c>
      <c r="G22" s="35" t="e">
        <f aca="false">SUM('[1]Projekcija 2017 - rashodi prva':'Projekcija 2017 -rashodi zadnja'!G22:G22)</f>
        <v>#VALUE!</v>
      </c>
      <c r="H22" s="35" t="e">
        <f aca="false">SUM('[1]Projekcija 2017 - rashodi prva':'Projekcija 2017 -rashodi zadnja'!H22:H22)</f>
        <v>#VALUE!</v>
      </c>
      <c r="I22" s="35" t="e">
        <f aca="false">SUM('[1]Projekcija 2017 - rashodi prva':'Projekcija 2017 -rashodi zadnja'!I22:I22)</f>
        <v>#VALUE!</v>
      </c>
      <c r="J22" s="36" t="e">
        <f aca="false">SUM('[1]Projekcija 2017 - rashodi prva':'Projekcija 2017 -rashodi zadnja'!J22:J22)</f>
        <v>#VALUE!</v>
      </c>
      <c r="K22" s="34" t="e">
        <f aca="false">SUM('[1]Projekcija 2017 - rashodi prva':'Projekcija 2017 -rashodi zadnja'!K22:K22)</f>
        <v>#VALUE!</v>
      </c>
      <c r="L22" s="35" t="e">
        <f aca="false">SUM('[1]Projekcija 2017 - rashodi prva':'Projekcija 2017 -rashodi zadnja'!L22:L22)</f>
        <v>#VALUE!</v>
      </c>
      <c r="M22" s="35" t="e">
        <f aca="false">SUM('[1]Projekcija 2017 - rashodi prva':'Projekcija 2017 -rashodi zadnja'!M22:M22)</f>
        <v>#VALUE!</v>
      </c>
      <c r="N22" s="35" t="e">
        <f aca="false">SUM('[1]Projekcija 2017 - rashodi prva':'Projekcija 2017 -rashodi zadnja'!N22:N22)</f>
        <v>#VALUE!</v>
      </c>
      <c r="O22" s="35" t="e">
        <f aca="false">SUM('[1]Projekcija 2017 - rashodi prva':'Projekcija 2017 -rashodi zadnja'!O22:O22)</f>
        <v>#VALUE!</v>
      </c>
      <c r="P22" s="35" t="e">
        <f aca="false">SUM('[1]Projekcija 2017 - rashodi prva':'Projekcija 2017 -rashodi zadnja'!P22:P22)</f>
        <v>#VALUE!</v>
      </c>
      <c r="Q22" s="35" t="e">
        <f aca="false">SUM('[1]Projekcija 2017 - rashodi prva':'Projekcija 2017 -rashodi zadnja'!Q22:Q22)</f>
        <v>#VALUE!</v>
      </c>
      <c r="R22" s="36" t="e">
        <f aca="false">SUM('[1]Projekcija 2017 - rashodi prva':'Projekcija 2017 -rashodi zadnja'!R22:R22)</f>
        <v>#VALUE!</v>
      </c>
      <c r="S22" s="34" t="e">
        <f aca="false">SUM('[1]Projekcija 2017 - rashodi prva':'Projekcija 2017 -rashodi zadnja'!S22:S22)</f>
        <v>#VALUE!</v>
      </c>
      <c r="T22" s="35" t="e">
        <f aca="false">SUM('[1]Projekcija 2017 - rashodi prva':'Projekcija 2017 -rashodi zadnja'!T22:T22)</f>
        <v>#VALUE!</v>
      </c>
      <c r="U22" s="35" t="e">
        <f aca="false">SUM('[1]Projekcija 2017 - rashodi prva':'Projekcija 2017 -rashodi zadnja'!U22:U22)</f>
        <v>#VALUE!</v>
      </c>
      <c r="V22" s="35" t="e">
        <f aca="false">SUM('[1]Projekcija 2017 - rashodi prva':'Projekcija 2017 -rashodi zadnja'!V22:V22)</f>
        <v>#VALUE!</v>
      </c>
      <c r="W22" s="35" t="e">
        <f aca="false">SUM('[1]Projekcija 2017 - rashodi prva':'Projekcija 2017 -rashodi zadnja'!W22:W22)</f>
        <v>#VALUE!</v>
      </c>
      <c r="X22" s="35" t="e">
        <f aca="false">SUM('[1]Projekcija 2017 - rashodi prva':'Projekcija 2017 -rashodi zadnja'!X22:X22)</f>
        <v>#VALUE!</v>
      </c>
      <c r="Y22" s="35" t="e">
        <f aca="false">SUM('[1]Projekcija 2017 - rashodi prva':'Projekcija 2017 -rashodi zadnja'!Y22:Y22)</f>
        <v>#VALUE!</v>
      </c>
      <c r="Z22" s="35" t="e">
        <f aca="false">SUM('[1]Projekcija 2017 - rashodi prva':'Projekcija 2017 -rashodi zadnja'!Z22:Z22)</f>
        <v>#VALUE!</v>
      </c>
      <c r="AA22" s="35" t="e">
        <f aca="false">SUM('[1]Projekcija 2017 - rashodi prva':'Projekcija 2017 -rashodi zadnja'!AA22:AA22)</f>
        <v>#VALUE!</v>
      </c>
      <c r="AB22" s="35" t="e">
        <f aca="false">SUM('[1]Projekcija 2017 - rashodi prva':'Projekcija 2017 -rashodi zadnja'!AB22:AB22)</f>
        <v>#VALUE!</v>
      </c>
      <c r="AC22" s="37" t="e">
        <f aca="false">SUM('[1]Projekcija 2017 - rashodi prva':'Projekcija 2017 -rashodi zadnja'!AC22:AC22)</f>
        <v>#VALUE!</v>
      </c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e">
        <f aca="false">SUM(C24+C25+C26+C27+C28+C29+C30)</f>
        <v>#VALUE!</v>
      </c>
      <c r="D23" s="28" t="e">
        <f aca="false">SUM(D24+D25+D26+D27+D28+D29+D30)</f>
        <v>#VALUE!</v>
      </c>
      <c r="E23" s="28" t="e">
        <f aca="false">SUM(E24+E25+E26+E27+E28+E29+E30)</f>
        <v>#VALUE!</v>
      </c>
      <c r="F23" s="28" t="e">
        <f aca="false">SUM(F24+F25+F26+F27+F28+F29+F30)</f>
        <v>#VALUE!</v>
      </c>
      <c r="G23" s="28" t="e">
        <f aca="false">SUM(G24+G25+G26+G27+G28+G29+G30)</f>
        <v>#VALUE!</v>
      </c>
      <c r="H23" s="28" t="e">
        <f aca="false">SUM(H24+H25+H26+H27+H28+H29+H30)</f>
        <v>#VALUE!</v>
      </c>
      <c r="I23" s="28" t="e">
        <f aca="false">SUM(I24+I25+I26+I27+I28+I29+I30)</f>
        <v>#VALUE!</v>
      </c>
      <c r="J23" s="30" t="e">
        <f aca="false">SUM(J24+J25+J26+J27+J28+J29+J30)</f>
        <v>#VALUE!</v>
      </c>
      <c r="K23" s="28" t="e">
        <f aca="false">SUM(K24+K25+K26+K27+K28+K29+K30)</f>
        <v>#VALUE!</v>
      </c>
      <c r="L23" s="28" t="e">
        <f aca="false">SUM(L24+L25+L26+L27+L28+L29+L30)</f>
        <v>#VALUE!</v>
      </c>
      <c r="M23" s="28" t="e">
        <f aca="false">SUM(M24+M25+M26+M27+M28+M29+M30)</f>
        <v>#VALUE!</v>
      </c>
      <c r="N23" s="28" t="e">
        <f aca="false">SUM(N24+N25+N26+N27+N28+N29+N30)</f>
        <v>#VALUE!</v>
      </c>
      <c r="O23" s="28" t="e">
        <f aca="false">SUM(O24+O25+O26+O27+O28+O29+O30)</f>
        <v>#VALUE!</v>
      </c>
      <c r="P23" s="29" t="e">
        <f aca="false">SUM(P24+P25+P26+P27+P28+P29+P30)</f>
        <v>#VALUE!</v>
      </c>
      <c r="Q23" s="28" t="e">
        <f aca="false">SUM(Q24+Q25+Q26+Q27+Q28+Q29+Q30)</f>
        <v>#VALUE!</v>
      </c>
      <c r="R23" s="31" t="e">
        <f aca="false">SUM(R24+R25+R26+R27+R28+R29+R30)</f>
        <v>#VALUE!</v>
      </c>
      <c r="S23" s="27" t="e">
        <f aca="false">SUM(S24+S25+S26+S27+S28+S29+S30)</f>
        <v>#VALUE!</v>
      </c>
      <c r="T23" s="28" t="e">
        <f aca="false">SUM(T24+T25+T26+T27+T28+T29+T30)</f>
        <v>#VALUE!</v>
      </c>
      <c r="U23" s="28" t="e">
        <f aca="false">SUM(U24+U25+U26+U27+U28+U29+U30)</f>
        <v>#VALUE!</v>
      </c>
      <c r="V23" s="29" t="e">
        <f aca="false">SUM(V24+V25+V26+V27+V28+V29+V30)</f>
        <v>#VALUE!</v>
      </c>
      <c r="W23" s="29" t="e">
        <f aca="false">SUM(W24+W25+W26+W27+W28+W29+W30)</f>
        <v>#VALUE!</v>
      </c>
      <c r="X23" s="29" t="e">
        <f aca="false">SUM(X24+X25+X26+X27+X28+X29+X30)</f>
        <v>#VALUE!</v>
      </c>
      <c r="Y23" s="29" t="e">
        <f aca="false">SUM(Y24+Y25+Y26+Y27+Y28+Y29+Y30)</f>
        <v>#VALUE!</v>
      </c>
      <c r="Z23" s="29" t="e">
        <f aca="false">SUM(Z24+Z25+Z26+Z27+Z28+Z29+Z30)</f>
        <v>#VALUE!</v>
      </c>
      <c r="AA23" s="29" t="e">
        <f aca="false">SUM(AA24+AA25+AA26+AA27+AA28+AA29+AA30)</f>
        <v>#VALUE!</v>
      </c>
      <c r="AB23" s="28" t="e">
        <f aca="false">SUM(AB24+AB25+AB26+AB27+AB28+AB29+AB30)</f>
        <v>#VALUE!</v>
      </c>
      <c r="AC23" s="30" t="e">
        <f aca="false">SUM(AC24+AC25+AC26+AC27+AC28+AC29+AC30)</f>
        <v>#VALUE!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e">
        <f aca="false">SUM('[1]Projekcija 2017 - rashodi prva':'Projekcija 2017 -rashodi zadnja'!C24:C24)</f>
        <v>#VALUE!</v>
      </c>
      <c r="D24" s="35" t="e">
        <f aca="false">SUM('[1]Projekcija 2017 - rashodi prva':'Projekcija 2017 -rashodi zadnja'!D24:D24)</f>
        <v>#VALUE!</v>
      </c>
      <c r="E24" s="35" t="e">
        <f aca="false">SUM('[1]Projekcija 2017 - rashodi prva':'Projekcija 2017 -rashodi zadnja'!E24:E24)</f>
        <v>#VALUE!</v>
      </c>
      <c r="F24" s="35" t="e">
        <f aca="false">SUM('[1]Projekcija 2017 - rashodi prva':'Projekcija 2017 -rashodi zadnja'!F24:F24)</f>
        <v>#VALUE!</v>
      </c>
      <c r="G24" s="35" t="e">
        <f aca="false">SUM('[1]Projekcija 2017 - rashodi prva':'Projekcija 2017 -rashodi zadnja'!G24:G24)</f>
        <v>#VALUE!</v>
      </c>
      <c r="H24" s="35" t="e">
        <f aca="false">SUM('[1]Projekcija 2017 - rashodi prva':'Projekcija 2017 -rashodi zadnja'!H24:H24)</f>
        <v>#VALUE!</v>
      </c>
      <c r="I24" s="35" t="e">
        <f aca="false">SUM('[1]Projekcija 2017 - rashodi prva':'Projekcija 2017 -rashodi zadnja'!I24:I24)</f>
        <v>#VALUE!</v>
      </c>
      <c r="J24" s="36" t="e">
        <f aca="false">SUM('[1]Projekcija 2017 - rashodi prva':'Projekcija 2017 -rashodi zadnja'!J24:J24)</f>
        <v>#VALUE!</v>
      </c>
      <c r="K24" s="34" t="e">
        <f aca="false">SUM('[1]Projekcija 2017 - rashodi prva':'Projekcija 2017 -rashodi zadnja'!K24:K24)</f>
        <v>#VALUE!</v>
      </c>
      <c r="L24" s="35" t="e">
        <f aca="false">SUM('[1]Projekcija 2017 - rashodi prva':'Projekcija 2017 -rashodi zadnja'!L24:L24)</f>
        <v>#VALUE!</v>
      </c>
      <c r="M24" s="35" t="e">
        <f aca="false">SUM('[1]Projekcija 2017 - rashodi prva':'Projekcija 2017 -rashodi zadnja'!M24:M24)</f>
        <v>#VALUE!</v>
      </c>
      <c r="N24" s="35" t="e">
        <f aca="false">SUM('[1]Projekcija 2017 - rashodi prva':'Projekcija 2017 -rashodi zadnja'!N24:N24)</f>
        <v>#VALUE!</v>
      </c>
      <c r="O24" s="35" t="e">
        <f aca="false">SUM('[1]Projekcija 2017 - rashodi prva':'Projekcija 2017 -rashodi zadnja'!O24:O24)</f>
        <v>#VALUE!</v>
      </c>
      <c r="P24" s="35" t="e">
        <f aca="false">SUM('[1]Projekcija 2017 - rashodi prva':'Projekcija 2017 -rashodi zadnja'!P24:P24)</f>
        <v>#VALUE!</v>
      </c>
      <c r="Q24" s="35" t="e">
        <f aca="false">SUM('[1]Projekcija 2017 - rashodi prva':'Projekcija 2017 -rashodi zadnja'!Q24:Q24)</f>
        <v>#VALUE!</v>
      </c>
      <c r="R24" s="36" t="e">
        <f aca="false">SUM('[1]Projekcija 2017 - rashodi prva':'Projekcija 2017 -rashodi zadnja'!R24:R24)</f>
        <v>#VALUE!</v>
      </c>
      <c r="S24" s="34" t="e">
        <f aca="false">SUM('[1]Projekcija 2017 - rashodi prva':'Projekcija 2017 -rashodi zadnja'!S24:S24)</f>
        <v>#VALUE!</v>
      </c>
      <c r="T24" s="35" t="e">
        <f aca="false">SUM('[1]Projekcija 2017 - rashodi prva':'Projekcija 2017 -rashodi zadnja'!T24:T24)</f>
        <v>#VALUE!</v>
      </c>
      <c r="U24" s="35" t="e">
        <f aca="false">SUM('[1]Projekcija 2017 - rashodi prva':'Projekcija 2017 -rashodi zadnja'!U24:U24)</f>
        <v>#VALUE!</v>
      </c>
      <c r="V24" s="35" t="e">
        <f aca="false">SUM('[1]Projekcija 2017 - rashodi prva':'Projekcija 2017 -rashodi zadnja'!V24:V24)</f>
        <v>#VALUE!</v>
      </c>
      <c r="W24" s="35" t="e">
        <f aca="false">SUM('[1]Projekcija 2017 - rashodi prva':'Projekcija 2017 -rashodi zadnja'!W24:W24)</f>
        <v>#VALUE!</v>
      </c>
      <c r="X24" s="35" t="e">
        <f aca="false">SUM('[1]Projekcija 2017 - rashodi prva':'Projekcija 2017 -rashodi zadnja'!X24:X24)</f>
        <v>#VALUE!</v>
      </c>
      <c r="Y24" s="35" t="e">
        <f aca="false">SUM('[1]Projekcija 2017 - rashodi prva':'Projekcija 2017 -rashodi zadnja'!Y24:Y24)</f>
        <v>#VALUE!</v>
      </c>
      <c r="Z24" s="35" t="e">
        <f aca="false">SUM('[1]Projekcija 2017 - rashodi prva':'Projekcija 2017 -rashodi zadnja'!Z24:Z24)</f>
        <v>#VALUE!</v>
      </c>
      <c r="AA24" s="35" t="e">
        <f aca="false">SUM('[1]Projekcija 2017 - rashodi prva':'Projekcija 2017 -rashodi zadnja'!AA24:AA24)</f>
        <v>#VALUE!</v>
      </c>
      <c r="AB24" s="35" t="e">
        <f aca="false">SUM('[1]Projekcija 2017 - rashodi prva':'Projekcija 2017 -rashodi zadnja'!AB24:AB24)</f>
        <v>#VALUE!</v>
      </c>
      <c r="AC24" s="37" t="e">
        <f aca="false">SUM('[1]Projekcija 2017 - rashodi prva':'Projekcija 2017 -rashodi zadnja'!AC24:AC24)</f>
        <v>#VALUE!</v>
      </c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e">
        <f aca="false">SUM('[1]Projekcija 2017 - rashodi prva':'Projekcija 2017 -rashodi zadnja'!C25:C25)</f>
        <v>#VALUE!</v>
      </c>
      <c r="D25" s="35" t="e">
        <f aca="false">SUM('[1]Projekcija 2017 - rashodi prva':'Projekcija 2017 -rashodi zadnja'!D25:D25)</f>
        <v>#VALUE!</v>
      </c>
      <c r="E25" s="35" t="e">
        <f aca="false">SUM('[1]Projekcija 2017 - rashodi prva':'Projekcija 2017 -rashodi zadnja'!E25:E25)</f>
        <v>#VALUE!</v>
      </c>
      <c r="F25" s="35" t="e">
        <f aca="false">SUM('[1]Projekcija 2017 - rashodi prva':'Projekcija 2017 -rashodi zadnja'!F25:F25)</f>
        <v>#VALUE!</v>
      </c>
      <c r="G25" s="35" t="e">
        <f aca="false">SUM('[1]Projekcija 2017 - rashodi prva':'Projekcija 2017 -rashodi zadnja'!G25:G25)</f>
        <v>#VALUE!</v>
      </c>
      <c r="H25" s="35" t="e">
        <f aca="false">SUM('[1]Projekcija 2017 - rashodi prva':'Projekcija 2017 -rashodi zadnja'!H25:H25)</f>
        <v>#VALUE!</v>
      </c>
      <c r="I25" s="35" t="e">
        <f aca="false">SUM('[1]Projekcija 2017 - rashodi prva':'Projekcija 2017 -rashodi zadnja'!I25:I25)</f>
        <v>#VALUE!</v>
      </c>
      <c r="J25" s="36" t="e">
        <f aca="false">SUM('[1]Projekcija 2017 - rashodi prva':'Projekcija 2017 -rashodi zadnja'!J25:J25)</f>
        <v>#VALUE!</v>
      </c>
      <c r="K25" s="34" t="e">
        <f aca="false">SUM('[1]Projekcija 2017 - rashodi prva':'Projekcija 2017 -rashodi zadnja'!K25:K25)</f>
        <v>#VALUE!</v>
      </c>
      <c r="L25" s="35" t="e">
        <f aca="false">SUM('[1]Projekcija 2017 - rashodi prva':'Projekcija 2017 -rashodi zadnja'!L25:L25)</f>
        <v>#VALUE!</v>
      </c>
      <c r="M25" s="35" t="e">
        <f aca="false">SUM('[1]Projekcija 2017 - rashodi prva':'Projekcija 2017 -rashodi zadnja'!M25:M25)</f>
        <v>#VALUE!</v>
      </c>
      <c r="N25" s="35" t="e">
        <f aca="false">SUM('[1]Projekcija 2017 - rashodi prva':'Projekcija 2017 -rashodi zadnja'!N25:N25)</f>
        <v>#VALUE!</v>
      </c>
      <c r="O25" s="35" t="e">
        <f aca="false">SUM('[1]Projekcija 2017 - rashodi prva':'Projekcija 2017 -rashodi zadnja'!O25:O25)</f>
        <v>#VALUE!</v>
      </c>
      <c r="P25" s="35" t="e">
        <f aca="false">SUM('[1]Projekcija 2017 - rashodi prva':'Projekcija 2017 -rashodi zadnja'!P25:P25)</f>
        <v>#VALUE!</v>
      </c>
      <c r="Q25" s="35" t="e">
        <f aca="false">SUM('[1]Projekcija 2017 - rashodi prva':'Projekcija 2017 -rashodi zadnja'!Q25:Q25)</f>
        <v>#VALUE!</v>
      </c>
      <c r="R25" s="36" t="e">
        <f aca="false">SUM('[1]Projekcija 2017 - rashodi prva':'Projekcija 2017 -rashodi zadnja'!R25:R25)</f>
        <v>#VALUE!</v>
      </c>
      <c r="S25" s="34" t="e">
        <f aca="false">SUM('[1]Projekcija 2017 - rashodi prva':'Projekcija 2017 -rashodi zadnja'!S25:S25)</f>
        <v>#VALUE!</v>
      </c>
      <c r="T25" s="35" t="e">
        <f aca="false">SUM('[1]Projekcija 2017 - rashodi prva':'Projekcija 2017 -rashodi zadnja'!T25:T25)</f>
        <v>#VALUE!</v>
      </c>
      <c r="U25" s="35" t="e">
        <f aca="false">SUM('[1]Projekcija 2017 - rashodi prva':'Projekcija 2017 -rashodi zadnja'!U25:U25)</f>
        <v>#VALUE!</v>
      </c>
      <c r="V25" s="35" t="e">
        <f aca="false">SUM('[1]Projekcija 2017 - rashodi prva':'Projekcija 2017 -rashodi zadnja'!V25:V25)</f>
        <v>#VALUE!</v>
      </c>
      <c r="W25" s="35" t="e">
        <f aca="false">SUM('[1]Projekcija 2017 - rashodi prva':'Projekcija 2017 -rashodi zadnja'!W25:W25)</f>
        <v>#VALUE!</v>
      </c>
      <c r="X25" s="35" t="e">
        <f aca="false">SUM('[1]Projekcija 2017 - rashodi prva':'Projekcija 2017 -rashodi zadnja'!X25:X25)</f>
        <v>#VALUE!</v>
      </c>
      <c r="Y25" s="35" t="e">
        <f aca="false">SUM('[1]Projekcija 2017 - rashodi prva':'Projekcija 2017 -rashodi zadnja'!Y25:Y25)</f>
        <v>#VALUE!</v>
      </c>
      <c r="Z25" s="35" t="e">
        <f aca="false">SUM('[1]Projekcija 2017 - rashodi prva':'Projekcija 2017 -rashodi zadnja'!Z25:Z25)</f>
        <v>#VALUE!</v>
      </c>
      <c r="AA25" s="35" t="e">
        <f aca="false">SUM('[1]Projekcija 2017 - rashodi prva':'Projekcija 2017 -rashodi zadnja'!AA25:AA25)</f>
        <v>#VALUE!</v>
      </c>
      <c r="AB25" s="35" t="e">
        <f aca="false">SUM('[1]Projekcija 2017 - rashodi prva':'Projekcija 2017 -rashodi zadnja'!AB25:AB25)</f>
        <v>#VALUE!</v>
      </c>
      <c r="AC25" s="37" t="e">
        <f aca="false">SUM('[1]Projekcija 2017 - rashodi prva':'Projekcija 2017 -rashodi zadnja'!AC25:AC25)</f>
        <v>#VALUE!</v>
      </c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e">
        <f aca="false">SUM('[1]Projekcija 2017 - rashodi prva':'Projekcija 2017 -rashodi zadnja'!C26:C26)</f>
        <v>#VALUE!</v>
      </c>
      <c r="D26" s="35" t="e">
        <f aca="false">SUM('[1]Projekcija 2017 - rashodi prva':'Projekcija 2017 -rashodi zadnja'!D26:D26)</f>
        <v>#VALUE!</v>
      </c>
      <c r="E26" s="35" t="e">
        <f aca="false">SUM('[1]Projekcija 2017 - rashodi prva':'Projekcija 2017 -rashodi zadnja'!E26:E26)</f>
        <v>#VALUE!</v>
      </c>
      <c r="F26" s="35" t="e">
        <f aca="false">SUM('[1]Projekcija 2017 - rashodi prva':'Projekcija 2017 -rashodi zadnja'!F26:F26)</f>
        <v>#VALUE!</v>
      </c>
      <c r="G26" s="35" t="e">
        <f aca="false">SUM('[1]Projekcija 2017 - rashodi prva':'Projekcija 2017 -rashodi zadnja'!G26:G26)</f>
        <v>#VALUE!</v>
      </c>
      <c r="H26" s="35" t="e">
        <f aca="false">SUM('[1]Projekcija 2017 - rashodi prva':'Projekcija 2017 -rashodi zadnja'!H26:H26)</f>
        <v>#VALUE!</v>
      </c>
      <c r="I26" s="35" t="e">
        <f aca="false">SUM('[1]Projekcija 2017 - rashodi prva':'Projekcija 2017 -rashodi zadnja'!I26:I26)</f>
        <v>#VALUE!</v>
      </c>
      <c r="J26" s="36" t="e">
        <f aca="false">SUM('[1]Projekcija 2017 - rashodi prva':'Projekcija 2017 -rashodi zadnja'!J26:J26)</f>
        <v>#VALUE!</v>
      </c>
      <c r="K26" s="34" t="e">
        <f aca="false">SUM('[1]Projekcija 2017 - rashodi prva':'Projekcija 2017 -rashodi zadnja'!K26:K26)</f>
        <v>#VALUE!</v>
      </c>
      <c r="L26" s="35" t="e">
        <f aca="false">SUM('[1]Projekcija 2017 - rashodi prva':'Projekcija 2017 -rashodi zadnja'!L26:L26)</f>
        <v>#VALUE!</v>
      </c>
      <c r="M26" s="35" t="e">
        <f aca="false">SUM('[1]Projekcija 2017 - rashodi prva':'Projekcija 2017 -rashodi zadnja'!M26:M26)</f>
        <v>#VALUE!</v>
      </c>
      <c r="N26" s="35" t="e">
        <f aca="false">SUM('[1]Projekcija 2017 - rashodi prva':'Projekcija 2017 -rashodi zadnja'!N26:N26)</f>
        <v>#VALUE!</v>
      </c>
      <c r="O26" s="35" t="e">
        <f aca="false">SUM('[1]Projekcija 2017 - rashodi prva':'Projekcija 2017 -rashodi zadnja'!O26:O26)</f>
        <v>#VALUE!</v>
      </c>
      <c r="P26" s="35" t="e">
        <f aca="false">SUM('[1]Projekcija 2017 - rashodi prva':'Projekcija 2017 -rashodi zadnja'!P26:P26)</f>
        <v>#VALUE!</v>
      </c>
      <c r="Q26" s="35" t="e">
        <f aca="false">SUM('[1]Projekcija 2017 - rashodi prva':'Projekcija 2017 -rashodi zadnja'!Q26:Q26)</f>
        <v>#VALUE!</v>
      </c>
      <c r="R26" s="36" t="e">
        <f aca="false">SUM('[1]Projekcija 2017 - rashodi prva':'Projekcija 2017 -rashodi zadnja'!R26:R26)</f>
        <v>#VALUE!</v>
      </c>
      <c r="S26" s="34" t="e">
        <f aca="false">SUM('[1]Projekcija 2017 - rashodi prva':'Projekcija 2017 -rashodi zadnja'!S26:S26)</f>
        <v>#VALUE!</v>
      </c>
      <c r="T26" s="35" t="e">
        <f aca="false">SUM('[1]Projekcija 2017 - rashodi prva':'Projekcija 2017 -rashodi zadnja'!T26:T26)</f>
        <v>#VALUE!</v>
      </c>
      <c r="U26" s="35" t="e">
        <f aca="false">SUM('[1]Projekcija 2017 - rashodi prva':'Projekcija 2017 -rashodi zadnja'!U26:U26)</f>
        <v>#VALUE!</v>
      </c>
      <c r="V26" s="35" t="e">
        <f aca="false">SUM('[1]Projekcija 2017 - rashodi prva':'Projekcija 2017 -rashodi zadnja'!V26:V26)</f>
        <v>#VALUE!</v>
      </c>
      <c r="W26" s="35" t="e">
        <f aca="false">SUM('[1]Projekcija 2017 - rashodi prva':'Projekcija 2017 -rashodi zadnja'!W26:W26)</f>
        <v>#VALUE!</v>
      </c>
      <c r="X26" s="35" t="e">
        <f aca="false">SUM('[1]Projekcija 2017 - rashodi prva':'Projekcija 2017 -rashodi zadnja'!X26:X26)</f>
        <v>#VALUE!</v>
      </c>
      <c r="Y26" s="35" t="e">
        <f aca="false">SUM('[1]Projekcija 2017 - rashodi prva':'Projekcija 2017 -rashodi zadnja'!Y26:Y26)</f>
        <v>#VALUE!</v>
      </c>
      <c r="Z26" s="35" t="e">
        <f aca="false">SUM('[1]Projekcija 2017 - rashodi prva':'Projekcija 2017 -rashodi zadnja'!Z26:Z26)</f>
        <v>#VALUE!</v>
      </c>
      <c r="AA26" s="35" t="e">
        <f aca="false">SUM('[1]Projekcija 2017 - rashodi prva':'Projekcija 2017 -rashodi zadnja'!AA26:AA26)</f>
        <v>#VALUE!</v>
      </c>
      <c r="AB26" s="35" t="e">
        <f aca="false">SUM('[1]Projekcija 2017 - rashodi prva':'Projekcija 2017 -rashodi zadnja'!AB26:AB26)</f>
        <v>#VALUE!</v>
      </c>
      <c r="AC26" s="37" t="e">
        <f aca="false">SUM('[1]Projekcija 2017 - rashodi prva':'Projekcija 2017 -rashodi zadnja'!AC26:AC26)</f>
        <v>#VALUE!</v>
      </c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e">
        <f aca="false">SUM('[1]Projekcija 2017 - rashodi prva':'Projekcija 2017 -rashodi zadnja'!C27:C27)</f>
        <v>#VALUE!</v>
      </c>
      <c r="D27" s="35" t="e">
        <f aca="false">SUM('[1]Projekcija 2017 - rashodi prva':'Projekcija 2017 -rashodi zadnja'!D27:D27)</f>
        <v>#VALUE!</v>
      </c>
      <c r="E27" s="35" t="e">
        <f aca="false">SUM('[1]Projekcija 2017 - rashodi prva':'Projekcija 2017 -rashodi zadnja'!E27:E27)</f>
        <v>#VALUE!</v>
      </c>
      <c r="F27" s="35" t="e">
        <f aca="false">SUM('[1]Projekcija 2017 - rashodi prva':'Projekcija 2017 -rashodi zadnja'!F27:F27)</f>
        <v>#VALUE!</v>
      </c>
      <c r="G27" s="35" t="e">
        <f aca="false">SUM('[1]Projekcija 2017 - rashodi prva':'Projekcija 2017 -rashodi zadnja'!G27:G27)</f>
        <v>#VALUE!</v>
      </c>
      <c r="H27" s="35" t="e">
        <f aca="false">SUM('[1]Projekcija 2017 - rashodi prva':'Projekcija 2017 -rashodi zadnja'!H27:H27)</f>
        <v>#VALUE!</v>
      </c>
      <c r="I27" s="35" t="e">
        <f aca="false">SUM('[1]Projekcija 2017 - rashodi prva':'Projekcija 2017 -rashodi zadnja'!I27:I27)</f>
        <v>#VALUE!</v>
      </c>
      <c r="J27" s="36" t="e">
        <f aca="false">SUM('[1]Projekcija 2017 - rashodi prva':'Projekcija 2017 -rashodi zadnja'!J27:J27)</f>
        <v>#VALUE!</v>
      </c>
      <c r="K27" s="34" t="e">
        <f aca="false">SUM('[1]Projekcija 2017 - rashodi prva':'Projekcija 2017 -rashodi zadnja'!K27:K27)</f>
        <v>#VALUE!</v>
      </c>
      <c r="L27" s="35" t="e">
        <f aca="false">SUM('[1]Projekcija 2017 - rashodi prva':'Projekcija 2017 -rashodi zadnja'!L27:L27)</f>
        <v>#VALUE!</v>
      </c>
      <c r="M27" s="35" t="e">
        <f aca="false">SUM('[1]Projekcija 2017 - rashodi prva':'Projekcija 2017 -rashodi zadnja'!M27:M27)</f>
        <v>#VALUE!</v>
      </c>
      <c r="N27" s="35" t="e">
        <f aca="false">SUM('[1]Projekcija 2017 - rashodi prva':'Projekcija 2017 -rashodi zadnja'!N27:N27)</f>
        <v>#VALUE!</v>
      </c>
      <c r="O27" s="35" t="e">
        <f aca="false">SUM('[1]Projekcija 2017 - rashodi prva':'Projekcija 2017 -rashodi zadnja'!O27:O27)</f>
        <v>#VALUE!</v>
      </c>
      <c r="P27" s="35" t="e">
        <f aca="false">SUM('[1]Projekcija 2017 - rashodi prva':'Projekcija 2017 -rashodi zadnja'!P27:P27)</f>
        <v>#VALUE!</v>
      </c>
      <c r="Q27" s="35" t="e">
        <f aca="false">SUM('[1]Projekcija 2017 - rashodi prva':'Projekcija 2017 -rashodi zadnja'!Q27:Q27)</f>
        <v>#VALUE!</v>
      </c>
      <c r="R27" s="36" t="e">
        <f aca="false">SUM('[1]Projekcija 2017 - rashodi prva':'Projekcija 2017 -rashodi zadnja'!R27:R27)</f>
        <v>#VALUE!</v>
      </c>
      <c r="S27" s="34" t="e">
        <f aca="false">SUM('[1]Projekcija 2017 - rashodi prva':'Projekcija 2017 -rashodi zadnja'!S27:S27)</f>
        <v>#VALUE!</v>
      </c>
      <c r="T27" s="35" t="e">
        <f aca="false">SUM('[1]Projekcija 2017 - rashodi prva':'Projekcija 2017 -rashodi zadnja'!T27:T27)</f>
        <v>#VALUE!</v>
      </c>
      <c r="U27" s="35" t="e">
        <f aca="false">SUM('[1]Projekcija 2017 - rashodi prva':'Projekcija 2017 -rashodi zadnja'!U27:U27)</f>
        <v>#VALUE!</v>
      </c>
      <c r="V27" s="35" t="e">
        <f aca="false">SUM('[1]Projekcija 2017 - rashodi prva':'Projekcija 2017 -rashodi zadnja'!V27:V27)</f>
        <v>#VALUE!</v>
      </c>
      <c r="W27" s="35" t="e">
        <f aca="false">SUM('[1]Projekcija 2017 - rashodi prva':'Projekcija 2017 -rashodi zadnja'!W27:W27)</f>
        <v>#VALUE!</v>
      </c>
      <c r="X27" s="35" t="e">
        <f aca="false">SUM('[1]Projekcija 2017 - rashodi prva':'Projekcija 2017 -rashodi zadnja'!X27:X27)</f>
        <v>#VALUE!</v>
      </c>
      <c r="Y27" s="35" t="e">
        <f aca="false">SUM('[1]Projekcija 2017 - rashodi prva':'Projekcija 2017 -rashodi zadnja'!Y27:Y27)</f>
        <v>#VALUE!</v>
      </c>
      <c r="Z27" s="35" t="e">
        <f aca="false">SUM('[1]Projekcija 2017 - rashodi prva':'Projekcija 2017 -rashodi zadnja'!Z27:Z27)</f>
        <v>#VALUE!</v>
      </c>
      <c r="AA27" s="35" t="e">
        <f aca="false">SUM('[1]Projekcija 2017 - rashodi prva':'Projekcija 2017 -rashodi zadnja'!AA27:AA27)</f>
        <v>#VALUE!</v>
      </c>
      <c r="AB27" s="35" t="e">
        <f aca="false">SUM('[1]Projekcija 2017 - rashodi prva':'Projekcija 2017 -rashodi zadnja'!AB27:AB27)</f>
        <v>#VALUE!</v>
      </c>
      <c r="AC27" s="37" t="e">
        <f aca="false">SUM('[1]Projekcija 2017 - rashodi prva':'Projekcija 2017 -rashodi zadnja'!AC27:AC27)</f>
        <v>#VALUE!</v>
      </c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e">
        <f aca="false">SUM('[1]Projekcija 2017 - rashodi prva':'Projekcija 2017 -rashodi zadnja'!C28:C28)</f>
        <v>#VALUE!</v>
      </c>
      <c r="D28" s="35" t="e">
        <f aca="false">SUM('[1]Projekcija 2017 - rashodi prva':'Projekcija 2017 -rashodi zadnja'!D28:D28)</f>
        <v>#VALUE!</v>
      </c>
      <c r="E28" s="35" t="e">
        <f aca="false">SUM('[1]Projekcija 2017 - rashodi prva':'Projekcija 2017 -rashodi zadnja'!E28:E28)</f>
        <v>#VALUE!</v>
      </c>
      <c r="F28" s="35" t="e">
        <f aca="false">SUM('[1]Projekcija 2017 - rashodi prva':'Projekcija 2017 -rashodi zadnja'!F28:F28)</f>
        <v>#VALUE!</v>
      </c>
      <c r="G28" s="35" t="e">
        <f aca="false">SUM('[1]Projekcija 2017 - rashodi prva':'Projekcija 2017 -rashodi zadnja'!G28:G28)</f>
        <v>#VALUE!</v>
      </c>
      <c r="H28" s="35" t="e">
        <f aca="false">SUM('[1]Projekcija 2017 - rashodi prva':'Projekcija 2017 -rashodi zadnja'!H28:H28)</f>
        <v>#VALUE!</v>
      </c>
      <c r="I28" s="35" t="e">
        <f aca="false">SUM('[1]Projekcija 2017 - rashodi prva':'Projekcija 2017 -rashodi zadnja'!I28:I28)</f>
        <v>#VALUE!</v>
      </c>
      <c r="J28" s="36" t="e">
        <f aca="false">SUM('[1]Projekcija 2017 - rashodi prva':'Projekcija 2017 -rashodi zadnja'!J28:J28)</f>
        <v>#VALUE!</v>
      </c>
      <c r="K28" s="34" t="e">
        <f aca="false">SUM('[1]Projekcija 2017 - rashodi prva':'Projekcija 2017 -rashodi zadnja'!K28:K28)</f>
        <v>#VALUE!</v>
      </c>
      <c r="L28" s="35" t="e">
        <f aca="false">SUM('[1]Projekcija 2017 - rashodi prva':'Projekcija 2017 -rashodi zadnja'!L28:L28)</f>
        <v>#VALUE!</v>
      </c>
      <c r="M28" s="35" t="e">
        <f aca="false">SUM('[1]Projekcija 2017 - rashodi prva':'Projekcija 2017 -rashodi zadnja'!M28:M28)</f>
        <v>#VALUE!</v>
      </c>
      <c r="N28" s="35" t="e">
        <f aca="false">SUM('[1]Projekcija 2017 - rashodi prva':'Projekcija 2017 -rashodi zadnja'!N28:N28)</f>
        <v>#VALUE!</v>
      </c>
      <c r="O28" s="35" t="e">
        <f aca="false">SUM('[1]Projekcija 2017 - rashodi prva':'Projekcija 2017 -rashodi zadnja'!O28:O28)</f>
        <v>#VALUE!</v>
      </c>
      <c r="P28" s="35" t="e">
        <f aca="false">SUM('[1]Projekcija 2017 - rashodi prva':'Projekcija 2017 -rashodi zadnja'!P28:P28)</f>
        <v>#VALUE!</v>
      </c>
      <c r="Q28" s="35" t="e">
        <f aca="false">SUM('[1]Projekcija 2017 - rashodi prva':'Projekcija 2017 -rashodi zadnja'!Q28:Q28)</f>
        <v>#VALUE!</v>
      </c>
      <c r="R28" s="36" t="e">
        <f aca="false">SUM('[1]Projekcija 2017 - rashodi prva':'Projekcija 2017 -rashodi zadnja'!R28:R28)</f>
        <v>#VALUE!</v>
      </c>
      <c r="S28" s="34" t="e">
        <f aca="false">SUM('[1]Projekcija 2017 - rashodi prva':'Projekcija 2017 -rashodi zadnja'!S28:S28)</f>
        <v>#VALUE!</v>
      </c>
      <c r="T28" s="35" t="e">
        <f aca="false">SUM('[1]Projekcija 2017 - rashodi prva':'Projekcija 2017 -rashodi zadnja'!T28:T28)</f>
        <v>#VALUE!</v>
      </c>
      <c r="U28" s="35" t="e">
        <f aca="false">SUM('[1]Projekcija 2017 - rashodi prva':'Projekcija 2017 -rashodi zadnja'!U28:U28)</f>
        <v>#VALUE!</v>
      </c>
      <c r="V28" s="35" t="e">
        <f aca="false">SUM('[1]Projekcija 2017 - rashodi prva':'Projekcija 2017 -rashodi zadnja'!V28:V28)</f>
        <v>#VALUE!</v>
      </c>
      <c r="W28" s="35" t="e">
        <f aca="false">SUM('[1]Projekcija 2017 - rashodi prva':'Projekcija 2017 -rashodi zadnja'!W28:W28)</f>
        <v>#VALUE!</v>
      </c>
      <c r="X28" s="35" t="e">
        <f aca="false">SUM('[1]Projekcija 2017 - rashodi prva':'Projekcija 2017 -rashodi zadnja'!X28:X28)</f>
        <v>#VALUE!</v>
      </c>
      <c r="Y28" s="35" t="e">
        <f aca="false">SUM('[1]Projekcija 2017 - rashodi prva':'Projekcija 2017 -rashodi zadnja'!Y28:Y28)</f>
        <v>#VALUE!</v>
      </c>
      <c r="Z28" s="35" t="e">
        <f aca="false">SUM('[1]Projekcija 2017 - rashodi prva':'Projekcija 2017 -rashodi zadnja'!Z28:Z28)</f>
        <v>#VALUE!</v>
      </c>
      <c r="AA28" s="35" t="e">
        <f aca="false">SUM('[1]Projekcija 2017 - rashodi prva':'Projekcija 2017 -rashodi zadnja'!AA28:AA28)</f>
        <v>#VALUE!</v>
      </c>
      <c r="AB28" s="35" t="e">
        <f aca="false">SUM('[1]Projekcija 2017 - rashodi prva':'Projekcija 2017 -rashodi zadnja'!AB28:AB28)</f>
        <v>#VALUE!</v>
      </c>
      <c r="AC28" s="37" t="e">
        <f aca="false">SUM('[1]Projekcija 2017 - rashodi prva':'Projekcija 2017 -rashodi zadnja'!AC28:AC28)</f>
        <v>#VALUE!</v>
      </c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 t="e">
        <f aca="false">SUM('[1]Projekcija 2017 - rashodi prva':'Projekcija 2017 -rashodi zadnja'!C29:C29)</f>
        <v>#VALUE!</v>
      </c>
      <c r="D29" s="35" t="e">
        <f aca="false">SUM('[1]Projekcija 2017 - rashodi prva':'Projekcija 2017 -rashodi zadnja'!D29:D29)</f>
        <v>#VALUE!</v>
      </c>
      <c r="E29" s="35" t="e">
        <f aca="false">SUM('[1]Projekcija 2017 - rashodi prva':'Projekcija 2017 -rashodi zadnja'!E29:E29)</f>
        <v>#VALUE!</v>
      </c>
      <c r="F29" s="35" t="e">
        <f aca="false">SUM('[1]Projekcija 2017 - rashodi prva':'Projekcija 2017 -rashodi zadnja'!F29:F29)</f>
        <v>#VALUE!</v>
      </c>
      <c r="G29" s="35" t="e">
        <f aca="false">SUM('[1]Projekcija 2017 - rashodi prva':'Projekcija 2017 -rashodi zadnja'!G29:G29)</f>
        <v>#VALUE!</v>
      </c>
      <c r="H29" s="35" t="e">
        <f aca="false">SUM('[1]Projekcija 2017 - rashodi prva':'Projekcija 2017 -rashodi zadnja'!H29:H29)</f>
        <v>#VALUE!</v>
      </c>
      <c r="I29" s="35" t="e">
        <f aca="false">SUM('[1]Projekcija 2017 - rashodi prva':'Projekcija 2017 -rashodi zadnja'!I29:I29)</f>
        <v>#VALUE!</v>
      </c>
      <c r="J29" s="36" t="e">
        <f aca="false">SUM('[1]Projekcija 2017 - rashodi prva':'Projekcija 2017 -rashodi zadnja'!J29:J29)</f>
        <v>#VALUE!</v>
      </c>
      <c r="K29" s="34" t="e">
        <f aca="false">SUM('[1]Projekcija 2017 - rashodi prva':'Projekcija 2017 -rashodi zadnja'!K29:K29)</f>
        <v>#VALUE!</v>
      </c>
      <c r="L29" s="35" t="e">
        <f aca="false">SUM('[1]Projekcija 2017 - rashodi prva':'Projekcija 2017 -rashodi zadnja'!L29:L29)</f>
        <v>#VALUE!</v>
      </c>
      <c r="M29" s="35" t="e">
        <f aca="false">SUM('[1]Projekcija 2017 - rashodi prva':'Projekcija 2017 -rashodi zadnja'!M29:M29)</f>
        <v>#VALUE!</v>
      </c>
      <c r="N29" s="35" t="e">
        <f aca="false">SUM('[1]Projekcija 2017 - rashodi prva':'Projekcija 2017 -rashodi zadnja'!N29:N29)</f>
        <v>#VALUE!</v>
      </c>
      <c r="O29" s="35" t="e">
        <f aca="false">SUM('[1]Projekcija 2017 - rashodi prva':'Projekcija 2017 -rashodi zadnja'!O29:O29)</f>
        <v>#VALUE!</v>
      </c>
      <c r="P29" s="35" t="e">
        <f aca="false">SUM('[1]Projekcija 2017 - rashodi prva':'Projekcija 2017 -rashodi zadnja'!P29:P29)</f>
        <v>#VALUE!</v>
      </c>
      <c r="Q29" s="35" t="e">
        <f aca="false">SUM('[1]Projekcija 2017 - rashodi prva':'Projekcija 2017 -rashodi zadnja'!Q29:Q29)</f>
        <v>#VALUE!</v>
      </c>
      <c r="R29" s="36" t="e">
        <f aca="false">SUM('[1]Projekcija 2017 - rashodi prva':'Projekcija 2017 -rashodi zadnja'!R29:R29)</f>
        <v>#VALUE!</v>
      </c>
      <c r="S29" s="34" t="e">
        <f aca="false">SUM('[1]Projekcija 2017 - rashodi prva':'Projekcija 2017 -rashodi zadnja'!S29:S29)</f>
        <v>#VALUE!</v>
      </c>
      <c r="T29" s="35" t="e">
        <f aca="false">SUM('[1]Projekcija 2017 - rashodi prva':'Projekcija 2017 -rashodi zadnja'!T29:T29)</f>
        <v>#VALUE!</v>
      </c>
      <c r="U29" s="35" t="e">
        <f aca="false">SUM('[1]Projekcija 2017 - rashodi prva':'Projekcija 2017 -rashodi zadnja'!U29:U29)</f>
        <v>#VALUE!</v>
      </c>
      <c r="V29" s="35" t="e">
        <f aca="false">SUM('[1]Projekcija 2017 - rashodi prva':'Projekcija 2017 -rashodi zadnja'!V29:V29)</f>
        <v>#VALUE!</v>
      </c>
      <c r="W29" s="35" t="e">
        <f aca="false">SUM('[1]Projekcija 2017 - rashodi prva':'Projekcija 2017 -rashodi zadnja'!W29:W29)</f>
        <v>#VALUE!</v>
      </c>
      <c r="X29" s="35" t="e">
        <f aca="false">SUM('[1]Projekcija 2017 - rashodi prva':'Projekcija 2017 -rashodi zadnja'!X29:X29)</f>
        <v>#VALUE!</v>
      </c>
      <c r="Y29" s="35" t="e">
        <f aca="false">SUM('[1]Projekcija 2017 - rashodi prva':'Projekcija 2017 -rashodi zadnja'!Y29:Y29)</f>
        <v>#VALUE!</v>
      </c>
      <c r="Z29" s="35" t="e">
        <f aca="false">SUM('[1]Projekcija 2017 - rashodi prva':'Projekcija 2017 -rashodi zadnja'!Z29:Z29)</f>
        <v>#VALUE!</v>
      </c>
      <c r="AA29" s="35" t="e">
        <f aca="false">SUM('[1]Projekcija 2017 - rashodi prva':'Projekcija 2017 -rashodi zadnja'!AA29:AA29)</f>
        <v>#VALUE!</v>
      </c>
      <c r="AB29" s="35" t="e">
        <f aca="false">SUM('[1]Projekcija 2017 - rashodi prva':'Projekcija 2017 -rashodi zadnja'!AB29:AB29)</f>
        <v>#VALUE!</v>
      </c>
      <c r="AC29" s="37" t="e">
        <f aca="false">SUM('[1]Projekcija 2017 - rashodi prva':'Projekcija 2017 -rashodi zadnja'!AC29:AC29)</f>
        <v>#VALUE!</v>
      </c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e">
        <f aca="false">SUM('[1]Projekcija 2017 - rashodi prva':'Projekcija 2017 -rashodi zadnja'!C30:C30)</f>
        <v>#VALUE!</v>
      </c>
      <c r="D30" s="35" t="e">
        <f aca="false">SUM('[1]Projekcija 2017 - rashodi prva':'Projekcija 2017 -rashodi zadnja'!D30:D30)</f>
        <v>#VALUE!</v>
      </c>
      <c r="E30" s="35" t="e">
        <f aca="false">SUM('[1]Projekcija 2017 - rashodi prva':'Projekcija 2017 -rashodi zadnja'!E30:E30)</f>
        <v>#VALUE!</v>
      </c>
      <c r="F30" s="35" t="e">
        <f aca="false">SUM('[1]Projekcija 2017 - rashodi prva':'Projekcija 2017 -rashodi zadnja'!F30:F30)</f>
        <v>#VALUE!</v>
      </c>
      <c r="G30" s="35" t="e">
        <f aca="false">SUM('[1]Projekcija 2017 - rashodi prva':'Projekcija 2017 -rashodi zadnja'!G30:G30)</f>
        <v>#VALUE!</v>
      </c>
      <c r="H30" s="35" t="e">
        <f aca="false">SUM('[1]Projekcija 2017 - rashodi prva':'Projekcija 2017 -rashodi zadnja'!H30:H30)</f>
        <v>#VALUE!</v>
      </c>
      <c r="I30" s="35" t="e">
        <f aca="false">SUM('[1]Projekcija 2017 - rashodi prva':'Projekcija 2017 -rashodi zadnja'!I30:I30)</f>
        <v>#VALUE!</v>
      </c>
      <c r="J30" s="36" t="e">
        <f aca="false">SUM('[1]Projekcija 2017 - rashodi prva':'Projekcija 2017 -rashodi zadnja'!J30:J30)</f>
        <v>#VALUE!</v>
      </c>
      <c r="K30" s="34" t="e">
        <f aca="false">SUM('[1]Projekcija 2017 - rashodi prva':'Projekcija 2017 -rashodi zadnja'!K30:K30)</f>
        <v>#VALUE!</v>
      </c>
      <c r="L30" s="35" t="e">
        <f aca="false">SUM('[1]Projekcija 2017 - rashodi prva':'Projekcija 2017 -rashodi zadnja'!L30:L30)</f>
        <v>#VALUE!</v>
      </c>
      <c r="M30" s="35" t="e">
        <f aca="false">SUM('[1]Projekcija 2017 - rashodi prva':'Projekcija 2017 -rashodi zadnja'!M30:M30)</f>
        <v>#VALUE!</v>
      </c>
      <c r="N30" s="35" t="e">
        <f aca="false">SUM('[1]Projekcija 2017 - rashodi prva':'Projekcija 2017 -rashodi zadnja'!N30:N30)</f>
        <v>#VALUE!</v>
      </c>
      <c r="O30" s="35" t="e">
        <f aca="false">SUM('[1]Projekcija 2017 - rashodi prva':'Projekcija 2017 -rashodi zadnja'!O30:O30)</f>
        <v>#VALUE!</v>
      </c>
      <c r="P30" s="35" t="e">
        <f aca="false">SUM('[1]Projekcija 2017 - rashodi prva':'Projekcija 2017 -rashodi zadnja'!P30:P30)</f>
        <v>#VALUE!</v>
      </c>
      <c r="Q30" s="35" t="e">
        <f aca="false">SUM('[1]Projekcija 2017 - rashodi prva':'Projekcija 2017 -rashodi zadnja'!Q30:Q30)</f>
        <v>#VALUE!</v>
      </c>
      <c r="R30" s="36" t="e">
        <f aca="false">SUM('[1]Projekcija 2017 - rashodi prva':'Projekcija 2017 -rashodi zadnja'!R30:R30)</f>
        <v>#VALUE!</v>
      </c>
      <c r="S30" s="34" t="e">
        <f aca="false">SUM('[1]Projekcija 2017 - rashodi prva':'Projekcija 2017 -rashodi zadnja'!S30:S30)</f>
        <v>#VALUE!</v>
      </c>
      <c r="T30" s="35" t="e">
        <f aca="false">SUM('[1]Projekcija 2017 - rashodi prva':'Projekcija 2017 -rashodi zadnja'!T30:T30)</f>
        <v>#VALUE!</v>
      </c>
      <c r="U30" s="35" t="e">
        <f aca="false">SUM('[1]Projekcija 2017 - rashodi prva':'Projekcija 2017 -rashodi zadnja'!U30:U30)</f>
        <v>#VALUE!</v>
      </c>
      <c r="V30" s="35" t="e">
        <f aca="false">SUM('[1]Projekcija 2017 - rashodi prva':'Projekcija 2017 -rashodi zadnja'!V30:V30)</f>
        <v>#VALUE!</v>
      </c>
      <c r="W30" s="35" t="e">
        <f aca="false">SUM('[1]Projekcija 2017 - rashodi prva':'Projekcija 2017 -rashodi zadnja'!W30:W30)</f>
        <v>#VALUE!</v>
      </c>
      <c r="X30" s="35" t="e">
        <f aca="false">SUM('[1]Projekcija 2017 - rashodi prva':'Projekcija 2017 -rashodi zadnja'!X30:X30)</f>
        <v>#VALUE!</v>
      </c>
      <c r="Y30" s="35" t="e">
        <f aca="false">SUM('[1]Projekcija 2017 - rashodi prva':'Projekcija 2017 -rashodi zadnja'!Y30:Y30)</f>
        <v>#VALUE!</v>
      </c>
      <c r="Z30" s="35" t="e">
        <f aca="false">SUM('[1]Projekcija 2017 - rashodi prva':'Projekcija 2017 -rashodi zadnja'!Z30:Z30)</f>
        <v>#VALUE!</v>
      </c>
      <c r="AA30" s="35" t="e">
        <f aca="false">SUM('[1]Projekcija 2017 - rashodi prva':'Projekcija 2017 -rashodi zadnja'!AA30:AA30)</f>
        <v>#VALUE!</v>
      </c>
      <c r="AB30" s="35" t="e">
        <f aca="false">SUM('[1]Projekcija 2017 - rashodi prva':'Projekcija 2017 -rashodi zadnja'!AB30:AB30)</f>
        <v>#VALUE!</v>
      </c>
      <c r="AC30" s="37" t="e">
        <f aca="false">SUM('[1]Projekcija 2017 - rashodi prva':'Projekcija 2017 -rashodi zadnja'!AC30:AC30)</f>
        <v>#VALUE!</v>
      </c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e">
        <f aca="false">SUM(C32+C33+C34+C35+C36+C37+C38+C39+C40)</f>
        <v>#VALUE!</v>
      </c>
      <c r="D31" s="39" t="e">
        <f aca="false">SUM(D32+D33+D34+D35+D36+D37+D38+D39+D40)</f>
        <v>#VALUE!</v>
      </c>
      <c r="E31" s="39" t="e">
        <f aca="false">SUM(E32+E33+E34+E35+E36+E37+E38+E39+E40)</f>
        <v>#VALUE!</v>
      </c>
      <c r="F31" s="39" t="e">
        <f aca="false">SUM(F32+F33+F34+F35+F36+F37+F38+F39+F40)</f>
        <v>#VALUE!</v>
      </c>
      <c r="G31" s="39" t="e">
        <f aca="false">SUM(G32+G33+G34+G35+G36+G37+G38+G39+G40)</f>
        <v>#VALUE!</v>
      </c>
      <c r="H31" s="39" t="e">
        <f aca="false">SUM(H32+H33+H34+H35+H36+H37+H38+H39+H40)</f>
        <v>#VALUE!</v>
      </c>
      <c r="I31" s="39" t="e">
        <f aca="false">SUM(I32+I33+I34+I35+I36+I37+I38+I39+I40)</f>
        <v>#VALUE!</v>
      </c>
      <c r="J31" s="40" t="e">
        <f aca="false">SUM(J32+J33+J34+J35+J36+J37+J38+J39+J40)</f>
        <v>#VALUE!</v>
      </c>
      <c r="K31" s="39" t="e">
        <f aca="false">SUM(K32+K33+K34+K35+K36+K37+K38+K39+K40)</f>
        <v>#VALUE!</v>
      </c>
      <c r="L31" s="39" t="e">
        <f aca="false">SUM(L32+L33+L34+L35+L36+L37+L38+L39+L40)</f>
        <v>#VALUE!</v>
      </c>
      <c r="M31" s="39" t="e">
        <f aca="false">SUM(M32+M33+M34+M35+M36+M37+M38+M39+M40)</f>
        <v>#VALUE!</v>
      </c>
      <c r="N31" s="39" t="e">
        <f aca="false">SUM(N32+N33+N34+N35+N36+N37+N38+N39+N40)</f>
        <v>#VALUE!</v>
      </c>
      <c r="O31" s="39" t="e">
        <f aca="false">SUM(O32+O33+O34+O35+O36+O37+O38+O39+O40)</f>
        <v>#VALUE!</v>
      </c>
      <c r="P31" s="41" t="e">
        <f aca="false">SUM(P32+P33+P34+P35+P36+P37+P38+P39+P40)</f>
        <v>#VALUE!</v>
      </c>
      <c r="Q31" s="39" t="e">
        <f aca="false">SUM(Q32+Q33+Q34+Q35+Q36+Q37+Q38+Q39+Q40)</f>
        <v>#VALUE!</v>
      </c>
      <c r="R31" s="42" t="e">
        <f aca="false">SUM(R32+R33+R34+R35+R36+R37+R38+R39+R40)</f>
        <v>#VALUE!</v>
      </c>
      <c r="S31" s="38" t="e">
        <f aca="false">SUM(S32+S33+S34+S35+S36+S37+S38+S39+S40)</f>
        <v>#VALUE!</v>
      </c>
      <c r="T31" s="39" t="e">
        <f aca="false">SUM(T32+T33+T34+T35+T36+T37+T38+T39+T40)</f>
        <v>#VALUE!</v>
      </c>
      <c r="U31" s="39" t="e">
        <f aca="false">SUM(U32+U33+U34+U35+U36+U37+U38+U39+U40)</f>
        <v>#VALUE!</v>
      </c>
      <c r="V31" s="41" t="e">
        <f aca="false">SUM(V32+V33+V34+V35+V36+V37+V38+V39+V40)</f>
        <v>#VALUE!</v>
      </c>
      <c r="W31" s="41" t="e">
        <f aca="false">SUM(W32+W33+W34+W35+W36+W37+W38+W39+W40)</f>
        <v>#VALUE!</v>
      </c>
      <c r="X31" s="41" t="e">
        <f aca="false">SUM(X32+X33+X34+X35+X36+X37+X38+X39+X40)</f>
        <v>#VALUE!</v>
      </c>
      <c r="Y31" s="41" t="e">
        <f aca="false">SUM(Y32+Y33+Y34+Y35+Y36+Y37+Y38+Y39+Y40)</f>
        <v>#VALUE!</v>
      </c>
      <c r="Z31" s="41" t="e">
        <f aca="false">SUM(Z32+Z33+Z34+Z35+Z36+Z37+Z38+Z39+Z40)</f>
        <v>#VALUE!</v>
      </c>
      <c r="AA31" s="41" t="e">
        <f aca="false">SUM(AA32+AA33+AA34+AA35+AA36+AA37+AA38+AA39+AA40)</f>
        <v>#VALUE!</v>
      </c>
      <c r="AB31" s="39" t="e">
        <f aca="false">SUM(AB32+AB33+AB34+AB35+AB36+AB37+AB38+AB39+AB40)</f>
        <v>#VALUE!</v>
      </c>
      <c r="AC31" s="40" t="e">
        <f aca="false">SUM(AC32+AC33+AC34+AC35+AC36+AC37+AC38+AC39+AC40)</f>
        <v>#VALUE!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e">
        <f aca="false">SUM('[1]Projekcija 2017 - rashodi prva':'Projekcija 2017 -rashodi zadnja'!C32:C32)</f>
        <v>#VALUE!</v>
      </c>
      <c r="D32" s="35" t="e">
        <f aca="false">SUM('[1]Projekcija 2017 - rashodi prva':'Projekcija 2017 -rashodi zadnja'!D32:D32)</f>
        <v>#VALUE!</v>
      </c>
      <c r="E32" s="35" t="e">
        <f aca="false">SUM('[1]Projekcija 2017 - rashodi prva':'Projekcija 2017 -rashodi zadnja'!E32:E32)</f>
        <v>#VALUE!</v>
      </c>
      <c r="F32" s="35" t="e">
        <f aca="false">SUM('[1]Projekcija 2017 - rashodi prva':'Projekcija 2017 -rashodi zadnja'!F32:F32)</f>
        <v>#VALUE!</v>
      </c>
      <c r="G32" s="35" t="e">
        <f aca="false">SUM('[1]Projekcija 2017 - rashodi prva':'Projekcija 2017 -rashodi zadnja'!G32:G32)</f>
        <v>#VALUE!</v>
      </c>
      <c r="H32" s="35" t="e">
        <f aca="false">SUM('[1]Projekcija 2017 - rashodi prva':'Projekcija 2017 -rashodi zadnja'!H32:H32)</f>
        <v>#VALUE!</v>
      </c>
      <c r="I32" s="35" t="e">
        <f aca="false">SUM('[1]Projekcija 2017 - rashodi prva':'Projekcija 2017 -rashodi zadnja'!I32:I32)</f>
        <v>#VALUE!</v>
      </c>
      <c r="J32" s="36" t="e">
        <f aca="false">SUM('[1]Projekcija 2017 - rashodi prva':'Projekcija 2017 -rashodi zadnja'!J32:J32)</f>
        <v>#VALUE!</v>
      </c>
      <c r="K32" s="34" t="e">
        <f aca="false">SUM('[1]Projekcija 2017 - rashodi prva':'Projekcija 2017 -rashodi zadnja'!K32:K32)</f>
        <v>#VALUE!</v>
      </c>
      <c r="L32" s="35" t="e">
        <f aca="false">SUM('[1]Projekcija 2017 - rashodi prva':'Projekcija 2017 -rashodi zadnja'!L32:L32)</f>
        <v>#VALUE!</v>
      </c>
      <c r="M32" s="35" t="e">
        <f aca="false">SUM('[1]Projekcija 2017 - rashodi prva':'Projekcija 2017 -rashodi zadnja'!M32:M32)</f>
        <v>#VALUE!</v>
      </c>
      <c r="N32" s="35" t="e">
        <f aca="false">SUM('[1]Projekcija 2017 - rashodi prva':'Projekcija 2017 -rashodi zadnja'!N32:N32)</f>
        <v>#VALUE!</v>
      </c>
      <c r="O32" s="35" t="e">
        <f aca="false">SUM('[1]Projekcija 2017 - rashodi prva':'Projekcija 2017 -rashodi zadnja'!O32:O32)</f>
        <v>#VALUE!</v>
      </c>
      <c r="P32" s="35" t="e">
        <f aca="false">SUM('[1]Projekcija 2017 - rashodi prva':'Projekcija 2017 -rashodi zadnja'!P32:P32)</f>
        <v>#VALUE!</v>
      </c>
      <c r="Q32" s="35" t="e">
        <f aca="false">SUM('[1]Projekcija 2017 - rashodi prva':'Projekcija 2017 -rashodi zadnja'!Q32:Q32)</f>
        <v>#VALUE!</v>
      </c>
      <c r="R32" s="36" t="e">
        <f aca="false">SUM('[1]Projekcija 2017 - rashodi prva':'Projekcija 2017 -rashodi zadnja'!R32:R32)</f>
        <v>#VALUE!</v>
      </c>
      <c r="S32" s="34" t="e">
        <f aca="false">SUM('[1]Projekcija 2017 - rashodi prva':'Projekcija 2017 -rashodi zadnja'!S32:S32)</f>
        <v>#VALUE!</v>
      </c>
      <c r="T32" s="35" t="e">
        <f aca="false">SUM('[1]Projekcija 2017 - rashodi prva':'Projekcija 2017 -rashodi zadnja'!T32:T32)</f>
        <v>#VALUE!</v>
      </c>
      <c r="U32" s="35" t="e">
        <f aca="false">SUM('[1]Projekcija 2017 - rashodi prva':'Projekcija 2017 -rashodi zadnja'!U32:U32)</f>
        <v>#VALUE!</v>
      </c>
      <c r="V32" s="35" t="e">
        <f aca="false">SUM('[1]Projekcija 2017 - rashodi prva':'Projekcija 2017 -rashodi zadnja'!V32:V32)</f>
        <v>#VALUE!</v>
      </c>
      <c r="W32" s="35" t="e">
        <f aca="false">SUM('[1]Projekcija 2017 - rashodi prva':'Projekcija 2017 -rashodi zadnja'!W32:W32)</f>
        <v>#VALUE!</v>
      </c>
      <c r="X32" s="35" t="e">
        <f aca="false">SUM('[1]Projekcija 2017 - rashodi prva':'Projekcija 2017 -rashodi zadnja'!X32:X32)</f>
        <v>#VALUE!</v>
      </c>
      <c r="Y32" s="35" t="e">
        <f aca="false">SUM('[1]Projekcija 2017 - rashodi prva':'Projekcija 2017 -rashodi zadnja'!Y32:Y32)</f>
        <v>#VALUE!</v>
      </c>
      <c r="Z32" s="35" t="e">
        <f aca="false">SUM('[1]Projekcija 2017 - rashodi prva':'Projekcija 2017 -rashodi zadnja'!Z32:Z32)</f>
        <v>#VALUE!</v>
      </c>
      <c r="AA32" s="35" t="e">
        <f aca="false">SUM('[1]Projekcija 2017 - rashodi prva':'Projekcija 2017 -rashodi zadnja'!AA32:AA32)</f>
        <v>#VALUE!</v>
      </c>
      <c r="AB32" s="35" t="e">
        <f aca="false">SUM('[1]Projekcija 2017 - rashodi prva':'Projekcija 2017 -rashodi zadnja'!AB32:AB32)</f>
        <v>#VALUE!</v>
      </c>
      <c r="AC32" s="37" t="e">
        <f aca="false">SUM('[1]Projekcija 2017 - rashodi prva':'Projekcija 2017 -rashodi zadnja'!AC32:AC32)</f>
        <v>#VALUE!</v>
      </c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e">
        <f aca="false">SUM('[1]Projekcija 2017 - rashodi prva':'Projekcija 2017 -rashodi zadnja'!C33:C33)</f>
        <v>#VALUE!</v>
      </c>
      <c r="D33" s="35" t="e">
        <f aca="false">SUM('[1]Projekcija 2017 - rashodi prva':'Projekcija 2017 -rashodi zadnja'!D33:D33)</f>
        <v>#VALUE!</v>
      </c>
      <c r="E33" s="35" t="e">
        <f aca="false">SUM('[1]Projekcija 2017 - rashodi prva':'Projekcija 2017 -rashodi zadnja'!E33:E33)</f>
        <v>#VALUE!</v>
      </c>
      <c r="F33" s="35" t="e">
        <f aca="false">SUM('[1]Projekcija 2017 - rashodi prva':'Projekcija 2017 -rashodi zadnja'!F33:F33)</f>
        <v>#VALUE!</v>
      </c>
      <c r="G33" s="35" t="e">
        <f aca="false">SUM('[1]Projekcija 2017 - rashodi prva':'Projekcija 2017 -rashodi zadnja'!G33:G33)</f>
        <v>#VALUE!</v>
      </c>
      <c r="H33" s="35" t="e">
        <f aca="false">SUM('[1]Projekcija 2017 - rashodi prva':'Projekcija 2017 -rashodi zadnja'!H33:H33)</f>
        <v>#VALUE!</v>
      </c>
      <c r="I33" s="35" t="e">
        <f aca="false">SUM('[1]Projekcija 2017 - rashodi prva':'Projekcija 2017 -rashodi zadnja'!I33:I33)</f>
        <v>#VALUE!</v>
      </c>
      <c r="J33" s="36" t="e">
        <f aca="false">SUM('[1]Projekcija 2017 - rashodi prva':'Projekcija 2017 -rashodi zadnja'!J33:J33)</f>
        <v>#VALUE!</v>
      </c>
      <c r="K33" s="34" t="e">
        <f aca="false">SUM('[1]Projekcija 2017 - rashodi prva':'Projekcija 2017 -rashodi zadnja'!K33:K33)</f>
        <v>#VALUE!</v>
      </c>
      <c r="L33" s="35" t="e">
        <f aca="false">SUM('[1]Projekcija 2017 - rashodi prva':'Projekcija 2017 -rashodi zadnja'!L33:L33)</f>
        <v>#VALUE!</v>
      </c>
      <c r="M33" s="35" t="e">
        <f aca="false">SUM('[1]Projekcija 2017 - rashodi prva':'Projekcija 2017 -rashodi zadnja'!M33:M33)</f>
        <v>#VALUE!</v>
      </c>
      <c r="N33" s="35" t="e">
        <f aca="false">SUM('[1]Projekcija 2017 - rashodi prva':'Projekcija 2017 -rashodi zadnja'!N33:N33)</f>
        <v>#VALUE!</v>
      </c>
      <c r="O33" s="35" t="e">
        <f aca="false">SUM('[1]Projekcija 2017 - rashodi prva':'Projekcija 2017 -rashodi zadnja'!O33:O33)</f>
        <v>#VALUE!</v>
      </c>
      <c r="P33" s="35" t="e">
        <f aca="false">SUM('[1]Projekcija 2017 - rashodi prva':'Projekcija 2017 -rashodi zadnja'!P33:P33)</f>
        <v>#VALUE!</v>
      </c>
      <c r="Q33" s="35" t="e">
        <f aca="false">SUM('[1]Projekcija 2017 - rashodi prva':'Projekcija 2017 -rashodi zadnja'!Q33:Q33)</f>
        <v>#VALUE!</v>
      </c>
      <c r="R33" s="36" t="e">
        <f aca="false">SUM('[1]Projekcija 2017 - rashodi prva':'Projekcija 2017 -rashodi zadnja'!R33:R33)</f>
        <v>#VALUE!</v>
      </c>
      <c r="S33" s="34" t="e">
        <f aca="false">SUM('[1]Projekcija 2017 - rashodi prva':'Projekcija 2017 -rashodi zadnja'!S33:S33)</f>
        <v>#VALUE!</v>
      </c>
      <c r="T33" s="35" t="e">
        <f aca="false">SUM('[1]Projekcija 2017 - rashodi prva':'Projekcija 2017 -rashodi zadnja'!T33:T33)</f>
        <v>#VALUE!</v>
      </c>
      <c r="U33" s="35" t="e">
        <f aca="false">SUM('[1]Projekcija 2017 - rashodi prva':'Projekcija 2017 -rashodi zadnja'!U33:U33)</f>
        <v>#VALUE!</v>
      </c>
      <c r="V33" s="35" t="e">
        <f aca="false">SUM('[1]Projekcija 2017 - rashodi prva':'Projekcija 2017 -rashodi zadnja'!V33:V33)</f>
        <v>#VALUE!</v>
      </c>
      <c r="W33" s="35" t="e">
        <f aca="false">SUM('[1]Projekcija 2017 - rashodi prva':'Projekcija 2017 -rashodi zadnja'!W33:W33)</f>
        <v>#VALUE!</v>
      </c>
      <c r="X33" s="35" t="e">
        <f aca="false">SUM('[1]Projekcija 2017 - rashodi prva':'Projekcija 2017 -rashodi zadnja'!X33:X33)</f>
        <v>#VALUE!</v>
      </c>
      <c r="Y33" s="35" t="e">
        <f aca="false">SUM('[1]Projekcija 2017 - rashodi prva':'Projekcija 2017 -rashodi zadnja'!Y33:Y33)</f>
        <v>#VALUE!</v>
      </c>
      <c r="Z33" s="35" t="e">
        <f aca="false">SUM('[1]Projekcija 2017 - rashodi prva':'Projekcija 2017 -rashodi zadnja'!Z33:Z33)</f>
        <v>#VALUE!</v>
      </c>
      <c r="AA33" s="35" t="e">
        <f aca="false">SUM('[1]Projekcija 2017 - rashodi prva':'Projekcija 2017 -rashodi zadnja'!AA33:AA33)</f>
        <v>#VALUE!</v>
      </c>
      <c r="AB33" s="35" t="e">
        <f aca="false">SUM('[1]Projekcija 2017 - rashodi prva':'Projekcija 2017 -rashodi zadnja'!AB33:AB33)</f>
        <v>#VALUE!</v>
      </c>
      <c r="AC33" s="37" t="e">
        <f aca="false">SUM('[1]Projekcija 2017 - rashodi prva':'Projekcija 2017 -rashodi zadnja'!AC33:AC33)</f>
        <v>#VALUE!</v>
      </c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e">
        <f aca="false">SUM('[1]Projekcija 2017 - rashodi prva':'Projekcija 2017 -rashodi zadnja'!C34:C34)</f>
        <v>#VALUE!</v>
      </c>
      <c r="D34" s="35" t="e">
        <f aca="false">SUM('[1]Projekcija 2017 - rashodi prva':'Projekcija 2017 -rashodi zadnja'!D34:D34)</f>
        <v>#VALUE!</v>
      </c>
      <c r="E34" s="35" t="e">
        <f aca="false">SUM('[1]Projekcija 2017 - rashodi prva':'Projekcija 2017 -rashodi zadnja'!E34:E34)</f>
        <v>#VALUE!</v>
      </c>
      <c r="F34" s="35" t="e">
        <f aca="false">SUM('[1]Projekcija 2017 - rashodi prva':'Projekcija 2017 -rashodi zadnja'!F34:F34)</f>
        <v>#VALUE!</v>
      </c>
      <c r="G34" s="35" t="e">
        <f aca="false">SUM('[1]Projekcija 2017 - rashodi prva':'Projekcija 2017 -rashodi zadnja'!G34:G34)</f>
        <v>#VALUE!</v>
      </c>
      <c r="H34" s="35" t="e">
        <f aca="false">SUM('[1]Projekcija 2017 - rashodi prva':'Projekcija 2017 -rashodi zadnja'!H34:H34)</f>
        <v>#VALUE!</v>
      </c>
      <c r="I34" s="35" t="e">
        <f aca="false">SUM('[1]Projekcija 2017 - rashodi prva':'Projekcija 2017 -rashodi zadnja'!I34:I34)</f>
        <v>#VALUE!</v>
      </c>
      <c r="J34" s="36" t="e">
        <f aca="false">SUM('[1]Projekcija 2017 - rashodi prva':'Projekcija 2017 -rashodi zadnja'!J34:J34)</f>
        <v>#VALUE!</v>
      </c>
      <c r="K34" s="34" t="e">
        <f aca="false">SUM('[1]Projekcija 2017 - rashodi prva':'Projekcija 2017 -rashodi zadnja'!K34:K34)</f>
        <v>#VALUE!</v>
      </c>
      <c r="L34" s="35" t="e">
        <f aca="false">SUM('[1]Projekcija 2017 - rashodi prva':'Projekcija 2017 -rashodi zadnja'!L34:L34)</f>
        <v>#VALUE!</v>
      </c>
      <c r="M34" s="35" t="e">
        <f aca="false">SUM('[1]Projekcija 2017 - rashodi prva':'Projekcija 2017 -rashodi zadnja'!M34:M34)</f>
        <v>#VALUE!</v>
      </c>
      <c r="N34" s="35" t="e">
        <f aca="false">SUM('[1]Projekcija 2017 - rashodi prva':'Projekcija 2017 -rashodi zadnja'!N34:N34)</f>
        <v>#VALUE!</v>
      </c>
      <c r="O34" s="35" t="e">
        <f aca="false">SUM('[1]Projekcija 2017 - rashodi prva':'Projekcija 2017 -rashodi zadnja'!O34:O34)</f>
        <v>#VALUE!</v>
      </c>
      <c r="P34" s="35" t="e">
        <f aca="false">SUM('[1]Projekcija 2017 - rashodi prva':'Projekcija 2017 -rashodi zadnja'!P34:P34)</f>
        <v>#VALUE!</v>
      </c>
      <c r="Q34" s="35" t="e">
        <f aca="false">SUM('[1]Projekcija 2017 - rashodi prva':'Projekcija 2017 -rashodi zadnja'!Q34:Q34)</f>
        <v>#VALUE!</v>
      </c>
      <c r="R34" s="36" t="e">
        <f aca="false">SUM('[1]Projekcija 2017 - rashodi prva':'Projekcija 2017 -rashodi zadnja'!R34:R34)</f>
        <v>#VALUE!</v>
      </c>
      <c r="S34" s="34" t="e">
        <f aca="false">SUM('[1]Projekcija 2017 - rashodi prva':'Projekcija 2017 -rashodi zadnja'!S34:S34)</f>
        <v>#VALUE!</v>
      </c>
      <c r="T34" s="35" t="e">
        <f aca="false">SUM('[1]Projekcija 2017 - rashodi prva':'Projekcija 2017 -rashodi zadnja'!T34:T34)</f>
        <v>#VALUE!</v>
      </c>
      <c r="U34" s="35" t="e">
        <f aca="false">SUM('[1]Projekcija 2017 - rashodi prva':'Projekcija 2017 -rashodi zadnja'!U34:U34)</f>
        <v>#VALUE!</v>
      </c>
      <c r="V34" s="35" t="e">
        <f aca="false">SUM('[1]Projekcija 2017 - rashodi prva':'Projekcija 2017 -rashodi zadnja'!V34:V34)</f>
        <v>#VALUE!</v>
      </c>
      <c r="W34" s="35" t="e">
        <f aca="false">SUM('[1]Projekcija 2017 - rashodi prva':'Projekcija 2017 -rashodi zadnja'!W34:W34)</f>
        <v>#VALUE!</v>
      </c>
      <c r="X34" s="35" t="e">
        <f aca="false">SUM('[1]Projekcija 2017 - rashodi prva':'Projekcija 2017 -rashodi zadnja'!X34:X34)</f>
        <v>#VALUE!</v>
      </c>
      <c r="Y34" s="35" t="e">
        <f aca="false">SUM('[1]Projekcija 2017 - rashodi prva':'Projekcija 2017 -rashodi zadnja'!Y34:Y34)</f>
        <v>#VALUE!</v>
      </c>
      <c r="Z34" s="35" t="e">
        <f aca="false">SUM('[1]Projekcija 2017 - rashodi prva':'Projekcija 2017 -rashodi zadnja'!Z34:Z34)</f>
        <v>#VALUE!</v>
      </c>
      <c r="AA34" s="35" t="e">
        <f aca="false">SUM('[1]Projekcija 2017 - rashodi prva':'Projekcija 2017 -rashodi zadnja'!AA34:AA34)</f>
        <v>#VALUE!</v>
      </c>
      <c r="AB34" s="35" t="e">
        <f aca="false">SUM('[1]Projekcija 2017 - rashodi prva':'Projekcija 2017 -rashodi zadnja'!AB34:AB34)</f>
        <v>#VALUE!</v>
      </c>
      <c r="AC34" s="37" t="e">
        <f aca="false">SUM('[1]Projekcija 2017 - rashodi prva':'Projekcija 2017 -rashodi zadnja'!AC34:AC34)</f>
        <v>#VALUE!</v>
      </c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e">
        <f aca="false">SUM('[1]Projekcija 2017 - rashodi prva':'Projekcija 2017 -rashodi zadnja'!C35:C35)</f>
        <v>#VALUE!</v>
      </c>
      <c r="D35" s="35" t="e">
        <f aca="false">SUM('[1]Projekcija 2017 - rashodi prva':'Projekcija 2017 -rashodi zadnja'!D35:D35)</f>
        <v>#VALUE!</v>
      </c>
      <c r="E35" s="35" t="e">
        <f aca="false">SUM('[1]Projekcija 2017 - rashodi prva':'Projekcija 2017 -rashodi zadnja'!E35:E35)</f>
        <v>#VALUE!</v>
      </c>
      <c r="F35" s="35" t="e">
        <f aca="false">SUM('[1]Projekcija 2017 - rashodi prva':'Projekcija 2017 -rashodi zadnja'!F35:F35)</f>
        <v>#VALUE!</v>
      </c>
      <c r="G35" s="35" t="e">
        <f aca="false">SUM('[1]Projekcija 2017 - rashodi prva':'Projekcija 2017 -rashodi zadnja'!G35:G35)</f>
        <v>#VALUE!</v>
      </c>
      <c r="H35" s="35" t="e">
        <f aca="false">SUM('[1]Projekcija 2017 - rashodi prva':'Projekcija 2017 -rashodi zadnja'!H35:H35)</f>
        <v>#VALUE!</v>
      </c>
      <c r="I35" s="35" t="e">
        <f aca="false">SUM('[1]Projekcija 2017 - rashodi prva':'Projekcija 2017 -rashodi zadnja'!I35:I35)</f>
        <v>#VALUE!</v>
      </c>
      <c r="J35" s="36" t="e">
        <f aca="false">SUM('[1]Projekcija 2017 - rashodi prva':'Projekcija 2017 -rashodi zadnja'!J35:J35)</f>
        <v>#VALUE!</v>
      </c>
      <c r="K35" s="34" t="e">
        <f aca="false">SUM('[1]Projekcija 2017 - rashodi prva':'Projekcija 2017 -rashodi zadnja'!K35:K35)</f>
        <v>#VALUE!</v>
      </c>
      <c r="L35" s="35" t="e">
        <f aca="false">SUM('[1]Projekcija 2017 - rashodi prva':'Projekcija 2017 -rashodi zadnja'!L35:L35)</f>
        <v>#VALUE!</v>
      </c>
      <c r="M35" s="35" t="e">
        <f aca="false">SUM('[1]Projekcija 2017 - rashodi prva':'Projekcija 2017 -rashodi zadnja'!M35:M35)</f>
        <v>#VALUE!</v>
      </c>
      <c r="N35" s="35" t="e">
        <f aca="false">SUM('[1]Projekcija 2017 - rashodi prva':'Projekcija 2017 -rashodi zadnja'!N35:N35)</f>
        <v>#VALUE!</v>
      </c>
      <c r="O35" s="35" t="e">
        <f aca="false">SUM('[1]Projekcija 2017 - rashodi prva':'Projekcija 2017 -rashodi zadnja'!O35:O35)</f>
        <v>#VALUE!</v>
      </c>
      <c r="P35" s="35" t="e">
        <f aca="false">SUM('[1]Projekcija 2017 - rashodi prva':'Projekcija 2017 -rashodi zadnja'!P35:P35)</f>
        <v>#VALUE!</v>
      </c>
      <c r="Q35" s="35" t="e">
        <f aca="false">SUM('[1]Projekcija 2017 - rashodi prva':'Projekcija 2017 -rashodi zadnja'!Q35:Q35)</f>
        <v>#VALUE!</v>
      </c>
      <c r="R35" s="36" t="e">
        <f aca="false">SUM('[1]Projekcija 2017 - rashodi prva':'Projekcija 2017 -rashodi zadnja'!R35:R35)</f>
        <v>#VALUE!</v>
      </c>
      <c r="S35" s="34" t="e">
        <f aca="false">SUM('[1]Projekcija 2017 - rashodi prva':'Projekcija 2017 -rashodi zadnja'!S35:S35)</f>
        <v>#VALUE!</v>
      </c>
      <c r="T35" s="35" t="e">
        <f aca="false">SUM('[1]Projekcija 2017 - rashodi prva':'Projekcija 2017 -rashodi zadnja'!T35:T35)</f>
        <v>#VALUE!</v>
      </c>
      <c r="U35" s="35" t="e">
        <f aca="false">SUM('[1]Projekcija 2017 - rashodi prva':'Projekcija 2017 -rashodi zadnja'!U35:U35)</f>
        <v>#VALUE!</v>
      </c>
      <c r="V35" s="35" t="e">
        <f aca="false">SUM('[1]Projekcija 2017 - rashodi prva':'Projekcija 2017 -rashodi zadnja'!V35:V35)</f>
        <v>#VALUE!</v>
      </c>
      <c r="W35" s="35" t="e">
        <f aca="false">SUM('[1]Projekcija 2017 - rashodi prva':'Projekcija 2017 -rashodi zadnja'!W35:W35)</f>
        <v>#VALUE!</v>
      </c>
      <c r="X35" s="35" t="e">
        <f aca="false">SUM('[1]Projekcija 2017 - rashodi prva':'Projekcija 2017 -rashodi zadnja'!X35:X35)</f>
        <v>#VALUE!</v>
      </c>
      <c r="Y35" s="35" t="e">
        <f aca="false">SUM('[1]Projekcija 2017 - rashodi prva':'Projekcija 2017 -rashodi zadnja'!Y35:Y35)</f>
        <v>#VALUE!</v>
      </c>
      <c r="Z35" s="35" t="e">
        <f aca="false">SUM('[1]Projekcija 2017 - rashodi prva':'Projekcija 2017 -rashodi zadnja'!Z35:Z35)</f>
        <v>#VALUE!</v>
      </c>
      <c r="AA35" s="35" t="e">
        <f aca="false">SUM('[1]Projekcija 2017 - rashodi prva':'Projekcija 2017 -rashodi zadnja'!AA35:AA35)</f>
        <v>#VALUE!</v>
      </c>
      <c r="AB35" s="35" t="e">
        <f aca="false">SUM('[1]Projekcija 2017 - rashodi prva':'Projekcija 2017 -rashodi zadnja'!AB35:AB35)</f>
        <v>#VALUE!</v>
      </c>
      <c r="AC35" s="37" t="e">
        <f aca="false">SUM('[1]Projekcija 2017 - rashodi prva':'Projekcija 2017 -rashodi zadnja'!AC35:AC35)</f>
        <v>#VALUE!</v>
      </c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e">
        <f aca="false">SUM('[1]Projekcija 2017 - rashodi prva':'Projekcija 2017 -rashodi zadnja'!C36:C36)</f>
        <v>#VALUE!</v>
      </c>
      <c r="D36" s="35" t="e">
        <f aca="false">SUM('[1]Projekcija 2017 - rashodi prva':'Projekcija 2017 -rashodi zadnja'!D36:D36)</f>
        <v>#VALUE!</v>
      </c>
      <c r="E36" s="35" t="e">
        <f aca="false">SUM('[1]Projekcija 2017 - rashodi prva':'Projekcija 2017 -rashodi zadnja'!E36:E36)</f>
        <v>#VALUE!</v>
      </c>
      <c r="F36" s="35" t="e">
        <f aca="false">SUM('[1]Projekcija 2017 - rashodi prva':'Projekcija 2017 -rashodi zadnja'!F36:F36)</f>
        <v>#VALUE!</v>
      </c>
      <c r="G36" s="35" t="e">
        <f aca="false">SUM('[1]Projekcija 2017 - rashodi prva':'Projekcija 2017 -rashodi zadnja'!G36:G36)</f>
        <v>#VALUE!</v>
      </c>
      <c r="H36" s="35" t="e">
        <f aca="false">SUM('[1]Projekcija 2017 - rashodi prva':'Projekcija 2017 -rashodi zadnja'!H36:H36)</f>
        <v>#VALUE!</v>
      </c>
      <c r="I36" s="35" t="e">
        <f aca="false">SUM('[1]Projekcija 2017 - rashodi prva':'Projekcija 2017 -rashodi zadnja'!I36:I36)</f>
        <v>#VALUE!</v>
      </c>
      <c r="J36" s="36" t="e">
        <f aca="false">SUM('[1]Projekcija 2017 - rashodi prva':'Projekcija 2017 -rashodi zadnja'!J36:J36)</f>
        <v>#VALUE!</v>
      </c>
      <c r="K36" s="34" t="e">
        <f aca="false">SUM('[1]Projekcija 2017 - rashodi prva':'Projekcija 2017 -rashodi zadnja'!K36:K36)</f>
        <v>#VALUE!</v>
      </c>
      <c r="L36" s="35" t="e">
        <f aca="false">SUM('[1]Projekcija 2017 - rashodi prva':'Projekcija 2017 -rashodi zadnja'!L36:L36)</f>
        <v>#VALUE!</v>
      </c>
      <c r="M36" s="35" t="e">
        <f aca="false">SUM('[1]Projekcija 2017 - rashodi prva':'Projekcija 2017 -rashodi zadnja'!M36:M36)</f>
        <v>#VALUE!</v>
      </c>
      <c r="N36" s="35" t="e">
        <f aca="false">SUM('[1]Projekcija 2017 - rashodi prva':'Projekcija 2017 -rashodi zadnja'!N36:N36)</f>
        <v>#VALUE!</v>
      </c>
      <c r="O36" s="35" t="e">
        <f aca="false">SUM('[1]Projekcija 2017 - rashodi prva':'Projekcija 2017 -rashodi zadnja'!O36:O36)</f>
        <v>#VALUE!</v>
      </c>
      <c r="P36" s="35" t="e">
        <f aca="false">SUM('[1]Projekcija 2017 - rashodi prva':'Projekcija 2017 -rashodi zadnja'!P36:P36)</f>
        <v>#VALUE!</v>
      </c>
      <c r="Q36" s="35" t="e">
        <f aca="false">SUM('[1]Projekcija 2017 - rashodi prva':'Projekcija 2017 -rashodi zadnja'!Q36:Q36)</f>
        <v>#VALUE!</v>
      </c>
      <c r="R36" s="36" t="e">
        <f aca="false">SUM('[1]Projekcija 2017 - rashodi prva':'Projekcija 2017 -rashodi zadnja'!R36:R36)</f>
        <v>#VALUE!</v>
      </c>
      <c r="S36" s="34" t="e">
        <f aca="false">SUM('[1]Projekcija 2017 - rashodi prva':'Projekcija 2017 -rashodi zadnja'!S36:S36)</f>
        <v>#VALUE!</v>
      </c>
      <c r="T36" s="35" t="e">
        <f aca="false">SUM('[1]Projekcija 2017 - rashodi prva':'Projekcija 2017 -rashodi zadnja'!T36:T36)</f>
        <v>#VALUE!</v>
      </c>
      <c r="U36" s="35" t="e">
        <f aca="false">SUM('[1]Projekcija 2017 - rashodi prva':'Projekcija 2017 -rashodi zadnja'!U36:U36)</f>
        <v>#VALUE!</v>
      </c>
      <c r="V36" s="35" t="e">
        <f aca="false">SUM('[1]Projekcija 2017 - rashodi prva':'Projekcija 2017 -rashodi zadnja'!V36:V36)</f>
        <v>#VALUE!</v>
      </c>
      <c r="W36" s="35" t="e">
        <f aca="false">SUM('[1]Projekcija 2017 - rashodi prva':'Projekcija 2017 -rashodi zadnja'!W36:W36)</f>
        <v>#VALUE!</v>
      </c>
      <c r="X36" s="35" t="e">
        <f aca="false">SUM('[1]Projekcija 2017 - rashodi prva':'Projekcija 2017 -rashodi zadnja'!X36:X36)</f>
        <v>#VALUE!</v>
      </c>
      <c r="Y36" s="35" t="e">
        <f aca="false">SUM('[1]Projekcija 2017 - rashodi prva':'Projekcija 2017 -rashodi zadnja'!Y36:Y36)</f>
        <v>#VALUE!</v>
      </c>
      <c r="Z36" s="35" t="e">
        <f aca="false">SUM('[1]Projekcija 2017 - rashodi prva':'Projekcija 2017 -rashodi zadnja'!Z36:Z36)</f>
        <v>#VALUE!</v>
      </c>
      <c r="AA36" s="35" t="e">
        <f aca="false">SUM('[1]Projekcija 2017 - rashodi prva':'Projekcija 2017 -rashodi zadnja'!AA36:AA36)</f>
        <v>#VALUE!</v>
      </c>
      <c r="AB36" s="35" t="e">
        <f aca="false">SUM('[1]Projekcija 2017 - rashodi prva':'Projekcija 2017 -rashodi zadnja'!AB36:AB36)</f>
        <v>#VALUE!</v>
      </c>
      <c r="AC36" s="37" t="e">
        <f aca="false">SUM('[1]Projekcija 2017 - rashodi prva':'Projekcija 2017 -rashodi zadnja'!AC36:AC36)</f>
        <v>#VALUE!</v>
      </c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e">
        <f aca="false">SUM('[1]Projekcija 2017 - rashodi prva':'Projekcija 2017 -rashodi zadnja'!C37:C37)</f>
        <v>#VALUE!</v>
      </c>
      <c r="D37" s="35" t="e">
        <f aca="false">SUM('[1]Projekcija 2017 - rashodi prva':'Projekcija 2017 -rashodi zadnja'!D37:D37)</f>
        <v>#VALUE!</v>
      </c>
      <c r="E37" s="35" t="e">
        <f aca="false">SUM('[1]Projekcija 2017 - rashodi prva':'Projekcija 2017 -rashodi zadnja'!E37:E37)</f>
        <v>#VALUE!</v>
      </c>
      <c r="F37" s="35" t="e">
        <f aca="false">SUM('[1]Projekcija 2017 - rashodi prva':'Projekcija 2017 -rashodi zadnja'!F37:F37)</f>
        <v>#VALUE!</v>
      </c>
      <c r="G37" s="35" t="e">
        <f aca="false">SUM('[1]Projekcija 2017 - rashodi prva':'Projekcija 2017 -rashodi zadnja'!G37:G37)</f>
        <v>#VALUE!</v>
      </c>
      <c r="H37" s="35" t="e">
        <f aca="false">SUM('[1]Projekcija 2017 - rashodi prva':'Projekcija 2017 -rashodi zadnja'!H37:H37)</f>
        <v>#VALUE!</v>
      </c>
      <c r="I37" s="35" t="e">
        <f aca="false">SUM('[1]Projekcija 2017 - rashodi prva':'Projekcija 2017 -rashodi zadnja'!I37:I37)</f>
        <v>#VALUE!</v>
      </c>
      <c r="J37" s="36" t="e">
        <f aca="false">SUM('[1]Projekcija 2017 - rashodi prva':'Projekcija 2017 -rashodi zadnja'!J37:J37)</f>
        <v>#VALUE!</v>
      </c>
      <c r="K37" s="34" t="e">
        <f aca="false">SUM('[1]Projekcija 2017 - rashodi prva':'Projekcija 2017 -rashodi zadnja'!K37:K37)</f>
        <v>#VALUE!</v>
      </c>
      <c r="L37" s="35" t="e">
        <f aca="false">SUM('[1]Projekcija 2017 - rashodi prva':'Projekcija 2017 -rashodi zadnja'!L37:L37)</f>
        <v>#VALUE!</v>
      </c>
      <c r="M37" s="35" t="e">
        <f aca="false">SUM('[1]Projekcija 2017 - rashodi prva':'Projekcija 2017 -rashodi zadnja'!M37:M37)</f>
        <v>#VALUE!</v>
      </c>
      <c r="N37" s="35" t="e">
        <f aca="false">SUM('[1]Projekcija 2017 - rashodi prva':'Projekcija 2017 -rashodi zadnja'!N37:N37)</f>
        <v>#VALUE!</v>
      </c>
      <c r="O37" s="35" t="e">
        <f aca="false">SUM('[1]Projekcija 2017 - rashodi prva':'Projekcija 2017 -rashodi zadnja'!O37:O37)</f>
        <v>#VALUE!</v>
      </c>
      <c r="P37" s="35" t="e">
        <f aca="false">SUM('[1]Projekcija 2017 - rashodi prva':'Projekcija 2017 -rashodi zadnja'!P37:P37)</f>
        <v>#VALUE!</v>
      </c>
      <c r="Q37" s="35" t="e">
        <f aca="false">SUM('[1]Projekcija 2017 - rashodi prva':'Projekcija 2017 -rashodi zadnja'!Q37:Q37)</f>
        <v>#VALUE!</v>
      </c>
      <c r="R37" s="36" t="e">
        <f aca="false">SUM('[1]Projekcija 2017 - rashodi prva':'Projekcija 2017 -rashodi zadnja'!R37:R37)</f>
        <v>#VALUE!</v>
      </c>
      <c r="S37" s="34" t="e">
        <f aca="false">SUM('[1]Projekcija 2017 - rashodi prva':'Projekcija 2017 -rashodi zadnja'!S37:S37)</f>
        <v>#VALUE!</v>
      </c>
      <c r="T37" s="35" t="e">
        <f aca="false">SUM('[1]Projekcija 2017 - rashodi prva':'Projekcija 2017 -rashodi zadnja'!T37:T37)</f>
        <v>#VALUE!</v>
      </c>
      <c r="U37" s="35" t="e">
        <f aca="false">SUM('[1]Projekcija 2017 - rashodi prva':'Projekcija 2017 -rashodi zadnja'!U37:U37)</f>
        <v>#VALUE!</v>
      </c>
      <c r="V37" s="35" t="e">
        <f aca="false">SUM('[1]Projekcija 2017 - rashodi prva':'Projekcija 2017 -rashodi zadnja'!V37:V37)</f>
        <v>#VALUE!</v>
      </c>
      <c r="W37" s="35" t="e">
        <f aca="false">SUM('[1]Projekcija 2017 - rashodi prva':'Projekcija 2017 -rashodi zadnja'!W37:W37)</f>
        <v>#VALUE!</v>
      </c>
      <c r="X37" s="35" t="e">
        <f aca="false">SUM('[1]Projekcija 2017 - rashodi prva':'Projekcija 2017 -rashodi zadnja'!X37:X37)</f>
        <v>#VALUE!</v>
      </c>
      <c r="Y37" s="35" t="e">
        <f aca="false">SUM('[1]Projekcija 2017 - rashodi prva':'Projekcija 2017 -rashodi zadnja'!Y37:Y37)</f>
        <v>#VALUE!</v>
      </c>
      <c r="Z37" s="35" t="e">
        <f aca="false">SUM('[1]Projekcija 2017 - rashodi prva':'Projekcija 2017 -rashodi zadnja'!Z37:Z37)</f>
        <v>#VALUE!</v>
      </c>
      <c r="AA37" s="35" t="e">
        <f aca="false">SUM('[1]Projekcija 2017 - rashodi prva':'Projekcija 2017 -rashodi zadnja'!AA37:AA37)</f>
        <v>#VALUE!</v>
      </c>
      <c r="AB37" s="35" t="e">
        <f aca="false">SUM('[1]Projekcija 2017 - rashodi prva':'Projekcija 2017 -rashodi zadnja'!AB37:AB37)</f>
        <v>#VALUE!</v>
      </c>
      <c r="AC37" s="37" t="e">
        <f aca="false">SUM('[1]Projekcija 2017 - rashodi prva':'Projekcija 2017 -rashodi zadnja'!AC37:AC37)</f>
        <v>#VALUE!</v>
      </c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e">
        <f aca="false">SUM('[1]Projekcija 2017 - rashodi prva':'Projekcija 2017 -rashodi zadnja'!C38:C38)</f>
        <v>#VALUE!</v>
      </c>
      <c r="D38" s="35" t="e">
        <f aca="false">SUM('[1]Projekcija 2017 - rashodi prva':'Projekcija 2017 -rashodi zadnja'!D38:D38)</f>
        <v>#VALUE!</v>
      </c>
      <c r="E38" s="35" t="e">
        <f aca="false">SUM('[1]Projekcija 2017 - rashodi prva':'Projekcija 2017 -rashodi zadnja'!E38:E38)</f>
        <v>#VALUE!</v>
      </c>
      <c r="F38" s="35" t="e">
        <f aca="false">SUM('[1]Projekcija 2017 - rashodi prva':'Projekcija 2017 -rashodi zadnja'!F38:F38)</f>
        <v>#VALUE!</v>
      </c>
      <c r="G38" s="35" t="e">
        <f aca="false">SUM('[1]Projekcija 2017 - rashodi prva':'Projekcija 2017 -rashodi zadnja'!G38:G38)</f>
        <v>#VALUE!</v>
      </c>
      <c r="H38" s="35" t="e">
        <f aca="false">SUM('[1]Projekcija 2017 - rashodi prva':'Projekcija 2017 -rashodi zadnja'!H38:H38)</f>
        <v>#VALUE!</v>
      </c>
      <c r="I38" s="35" t="e">
        <f aca="false">SUM('[1]Projekcija 2017 - rashodi prva':'Projekcija 2017 -rashodi zadnja'!I38:I38)</f>
        <v>#VALUE!</v>
      </c>
      <c r="J38" s="36" t="e">
        <f aca="false">SUM('[1]Projekcija 2017 - rashodi prva':'Projekcija 2017 -rashodi zadnja'!J38:J38)</f>
        <v>#VALUE!</v>
      </c>
      <c r="K38" s="34" t="e">
        <f aca="false">SUM('[1]Projekcija 2017 - rashodi prva':'Projekcija 2017 -rashodi zadnja'!K38:K38)</f>
        <v>#VALUE!</v>
      </c>
      <c r="L38" s="35" t="e">
        <f aca="false">SUM('[1]Projekcija 2017 - rashodi prva':'Projekcija 2017 -rashodi zadnja'!L38:L38)</f>
        <v>#VALUE!</v>
      </c>
      <c r="M38" s="35" t="e">
        <f aca="false">SUM('[1]Projekcija 2017 - rashodi prva':'Projekcija 2017 -rashodi zadnja'!M38:M38)</f>
        <v>#VALUE!</v>
      </c>
      <c r="N38" s="35" t="e">
        <f aca="false">SUM('[1]Projekcija 2017 - rashodi prva':'Projekcija 2017 -rashodi zadnja'!N38:N38)</f>
        <v>#VALUE!</v>
      </c>
      <c r="O38" s="35" t="e">
        <f aca="false">SUM('[1]Projekcija 2017 - rashodi prva':'Projekcija 2017 -rashodi zadnja'!O38:O38)</f>
        <v>#VALUE!</v>
      </c>
      <c r="P38" s="35" t="e">
        <f aca="false">SUM('[1]Projekcija 2017 - rashodi prva':'Projekcija 2017 -rashodi zadnja'!P38:P38)</f>
        <v>#VALUE!</v>
      </c>
      <c r="Q38" s="35" t="e">
        <f aca="false">SUM('[1]Projekcija 2017 - rashodi prva':'Projekcija 2017 -rashodi zadnja'!Q38:Q38)</f>
        <v>#VALUE!</v>
      </c>
      <c r="R38" s="36" t="e">
        <f aca="false">SUM('[1]Projekcija 2017 - rashodi prva':'Projekcija 2017 -rashodi zadnja'!R38:R38)</f>
        <v>#VALUE!</v>
      </c>
      <c r="S38" s="34" t="e">
        <f aca="false">SUM('[1]Projekcija 2017 - rashodi prva':'Projekcija 2017 -rashodi zadnja'!S38:S38)</f>
        <v>#VALUE!</v>
      </c>
      <c r="T38" s="35" t="e">
        <f aca="false">SUM('[1]Projekcija 2017 - rashodi prva':'Projekcija 2017 -rashodi zadnja'!T38:T38)</f>
        <v>#VALUE!</v>
      </c>
      <c r="U38" s="35" t="e">
        <f aca="false">SUM('[1]Projekcija 2017 - rashodi prva':'Projekcija 2017 -rashodi zadnja'!U38:U38)</f>
        <v>#VALUE!</v>
      </c>
      <c r="V38" s="35" t="e">
        <f aca="false">SUM('[1]Projekcija 2017 - rashodi prva':'Projekcija 2017 -rashodi zadnja'!V38:V38)</f>
        <v>#VALUE!</v>
      </c>
      <c r="W38" s="35" t="e">
        <f aca="false">SUM('[1]Projekcija 2017 - rashodi prva':'Projekcija 2017 -rashodi zadnja'!W38:W38)</f>
        <v>#VALUE!</v>
      </c>
      <c r="X38" s="35" t="e">
        <f aca="false">SUM('[1]Projekcija 2017 - rashodi prva':'Projekcija 2017 -rashodi zadnja'!X38:X38)</f>
        <v>#VALUE!</v>
      </c>
      <c r="Y38" s="35" t="e">
        <f aca="false">SUM('[1]Projekcija 2017 - rashodi prva':'Projekcija 2017 -rashodi zadnja'!Y38:Y38)</f>
        <v>#VALUE!</v>
      </c>
      <c r="Z38" s="35" t="e">
        <f aca="false">SUM('[1]Projekcija 2017 - rashodi prva':'Projekcija 2017 -rashodi zadnja'!Z38:Z38)</f>
        <v>#VALUE!</v>
      </c>
      <c r="AA38" s="35" t="e">
        <f aca="false">SUM('[1]Projekcija 2017 - rashodi prva':'Projekcija 2017 -rashodi zadnja'!AA38:AA38)</f>
        <v>#VALUE!</v>
      </c>
      <c r="AB38" s="35" t="e">
        <f aca="false">SUM('[1]Projekcija 2017 - rashodi prva':'Projekcija 2017 -rashodi zadnja'!AB38:AB38)</f>
        <v>#VALUE!</v>
      </c>
      <c r="AC38" s="37" t="e">
        <f aca="false">SUM('[1]Projekcija 2017 - rashodi prva':'Projekcija 2017 -rashodi zadnja'!AC38:AC38)</f>
        <v>#VALUE!</v>
      </c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e">
        <f aca="false">SUM('[1]Projekcija 2017 - rashodi prva':'Projekcija 2017 -rashodi zadnja'!C39:C39)</f>
        <v>#VALUE!</v>
      </c>
      <c r="D39" s="35" t="e">
        <f aca="false">SUM('[1]Projekcija 2017 - rashodi prva':'Projekcija 2017 -rashodi zadnja'!D39:D39)</f>
        <v>#VALUE!</v>
      </c>
      <c r="E39" s="35" t="e">
        <f aca="false">SUM('[1]Projekcija 2017 - rashodi prva':'Projekcija 2017 -rashodi zadnja'!E39:E39)</f>
        <v>#VALUE!</v>
      </c>
      <c r="F39" s="35" t="e">
        <f aca="false">SUM('[1]Projekcija 2017 - rashodi prva':'Projekcija 2017 -rashodi zadnja'!F39:F39)</f>
        <v>#VALUE!</v>
      </c>
      <c r="G39" s="35" t="e">
        <f aca="false">SUM('[1]Projekcija 2017 - rashodi prva':'Projekcija 2017 -rashodi zadnja'!G39:G39)</f>
        <v>#VALUE!</v>
      </c>
      <c r="H39" s="35" t="e">
        <f aca="false">SUM('[1]Projekcija 2017 - rashodi prva':'Projekcija 2017 -rashodi zadnja'!H39:H39)</f>
        <v>#VALUE!</v>
      </c>
      <c r="I39" s="35" t="e">
        <f aca="false">SUM('[1]Projekcija 2017 - rashodi prva':'Projekcija 2017 -rashodi zadnja'!I39:I39)</f>
        <v>#VALUE!</v>
      </c>
      <c r="J39" s="36" t="e">
        <f aca="false">SUM('[1]Projekcija 2017 - rashodi prva':'Projekcija 2017 -rashodi zadnja'!J39:J39)</f>
        <v>#VALUE!</v>
      </c>
      <c r="K39" s="34" t="e">
        <f aca="false">SUM('[1]Projekcija 2017 - rashodi prva':'Projekcija 2017 -rashodi zadnja'!K39:K39)</f>
        <v>#VALUE!</v>
      </c>
      <c r="L39" s="35" t="e">
        <f aca="false">SUM('[1]Projekcija 2017 - rashodi prva':'Projekcija 2017 -rashodi zadnja'!L39:L39)</f>
        <v>#VALUE!</v>
      </c>
      <c r="M39" s="35" t="e">
        <f aca="false">SUM('[1]Projekcija 2017 - rashodi prva':'Projekcija 2017 -rashodi zadnja'!M39:M39)</f>
        <v>#VALUE!</v>
      </c>
      <c r="N39" s="35" t="e">
        <f aca="false">SUM('[1]Projekcija 2017 - rashodi prva':'Projekcija 2017 -rashodi zadnja'!N39:N39)</f>
        <v>#VALUE!</v>
      </c>
      <c r="O39" s="35" t="e">
        <f aca="false">SUM('[1]Projekcija 2017 - rashodi prva':'Projekcija 2017 -rashodi zadnja'!O39:O39)</f>
        <v>#VALUE!</v>
      </c>
      <c r="P39" s="35" t="e">
        <f aca="false">SUM('[1]Projekcija 2017 - rashodi prva':'Projekcija 2017 -rashodi zadnja'!P39:P39)</f>
        <v>#VALUE!</v>
      </c>
      <c r="Q39" s="35" t="e">
        <f aca="false">SUM('[1]Projekcija 2017 - rashodi prva':'Projekcija 2017 -rashodi zadnja'!Q39:Q39)</f>
        <v>#VALUE!</v>
      </c>
      <c r="R39" s="36" t="e">
        <f aca="false">SUM('[1]Projekcija 2017 - rashodi prva':'Projekcija 2017 -rashodi zadnja'!R39:R39)</f>
        <v>#VALUE!</v>
      </c>
      <c r="S39" s="34" t="e">
        <f aca="false">SUM('[1]Projekcija 2017 - rashodi prva':'Projekcija 2017 -rashodi zadnja'!S39:S39)</f>
        <v>#VALUE!</v>
      </c>
      <c r="T39" s="35" t="e">
        <f aca="false">SUM('[1]Projekcija 2017 - rashodi prva':'Projekcija 2017 -rashodi zadnja'!T39:T39)</f>
        <v>#VALUE!</v>
      </c>
      <c r="U39" s="35" t="e">
        <f aca="false">SUM('[1]Projekcija 2017 - rashodi prva':'Projekcija 2017 -rashodi zadnja'!U39:U39)</f>
        <v>#VALUE!</v>
      </c>
      <c r="V39" s="35" t="e">
        <f aca="false">SUM('[1]Projekcija 2017 - rashodi prva':'Projekcija 2017 -rashodi zadnja'!V39:V39)</f>
        <v>#VALUE!</v>
      </c>
      <c r="W39" s="35" t="e">
        <f aca="false">SUM('[1]Projekcija 2017 - rashodi prva':'Projekcija 2017 -rashodi zadnja'!W39:W39)</f>
        <v>#VALUE!</v>
      </c>
      <c r="X39" s="35" t="e">
        <f aca="false">SUM('[1]Projekcija 2017 - rashodi prva':'Projekcija 2017 -rashodi zadnja'!X39:X39)</f>
        <v>#VALUE!</v>
      </c>
      <c r="Y39" s="35" t="e">
        <f aca="false">SUM('[1]Projekcija 2017 - rashodi prva':'Projekcija 2017 -rashodi zadnja'!Y39:Y39)</f>
        <v>#VALUE!</v>
      </c>
      <c r="Z39" s="35" t="e">
        <f aca="false">SUM('[1]Projekcija 2017 - rashodi prva':'Projekcija 2017 -rashodi zadnja'!Z39:Z39)</f>
        <v>#VALUE!</v>
      </c>
      <c r="AA39" s="35" t="e">
        <f aca="false">SUM('[1]Projekcija 2017 - rashodi prva':'Projekcija 2017 -rashodi zadnja'!AA39:AA39)</f>
        <v>#VALUE!</v>
      </c>
      <c r="AB39" s="35" t="e">
        <f aca="false">SUM('[1]Projekcija 2017 - rashodi prva':'Projekcija 2017 -rashodi zadnja'!AB39:AB39)</f>
        <v>#VALUE!</v>
      </c>
      <c r="AC39" s="37" t="e">
        <f aca="false">SUM('[1]Projekcija 2017 - rashodi prva':'Projekcija 2017 -rashodi zadnja'!AC39:AC39)</f>
        <v>#VALUE!</v>
      </c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e">
        <f aca="false">SUM('[1]Projekcija 2017 - rashodi prva':'Projekcija 2017 -rashodi zadnja'!C40:C40)</f>
        <v>#VALUE!</v>
      </c>
      <c r="D40" s="35" t="e">
        <f aca="false">SUM('[1]Projekcija 2017 - rashodi prva':'Projekcija 2017 -rashodi zadnja'!D40:D40)</f>
        <v>#VALUE!</v>
      </c>
      <c r="E40" s="35" t="e">
        <f aca="false">SUM('[1]Projekcija 2017 - rashodi prva':'Projekcija 2017 -rashodi zadnja'!E40:E40)</f>
        <v>#VALUE!</v>
      </c>
      <c r="F40" s="35" t="e">
        <f aca="false">SUM('[1]Projekcija 2017 - rashodi prva':'Projekcija 2017 -rashodi zadnja'!F40:F40)</f>
        <v>#VALUE!</v>
      </c>
      <c r="G40" s="35" t="e">
        <f aca="false">SUM('[1]Projekcija 2017 - rashodi prva':'Projekcija 2017 -rashodi zadnja'!G40:G40)</f>
        <v>#VALUE!</v>
      </c>
      <c r="H40" s="35" t="e">
        <f aca="false">SUM('[1]Projekcija 2017 - rashodi prva':'Projekcija 2017 -rashodi zadnja'!H40:H40)</f>
        <v>#VALUE!</v>
      </c>
      <c r="I40" s="35" t="e">
        <f aca="false">SUM('[1]Projekcija 2017 - rashodi prva':'Projekcija 2017 -rashodi zadnja'!I40:I40)</f>
        <v>#VALUE!</v>
      </c>
      <c r="J40" s="36" t="e">
        <f aca="false">SUM('[1]Projekcija 2017 - rashodi prva':'Projekcija 2017 -rashodi zadnja'!J40:J40)</f>
        <v>#VALUE!</v>
      </c>
      <c r="K40" s="34" t="e">
        <f aca="false">SUM('[1]Projekcija 2017 - rashodi prva':'Projekcija 2017 -rashodi zadnja'!K40:K40)</f>
        <v>#VALUE!</v>
      </c>
      <c r="L40" s="35" t="e">
        <f aca="false">SUM('[1]Projekcija 2017 - rashodi prva':'Projekcija 2017 -rashodi zadnja'!L40:L40)</f>
        <v>#VALUE!</v>
      </c>
      <c r="M40" s="35" t="e">
        <f aca="false">SUM('[1]Projekcija 2017 - rashodi prva':'Projekcija 2017 -rashodi zadnja'!M40:M40)</f>
        <v>#VALUE!</v>
      </c>
      <c r="N40" s="35" t="e">
        <f aca="false">SUM('[1]Projekcija 2017 - rashodi prva':'Projekcija 2017 -rashodi zadnja'!N40:N40)</f>
        <v>#VALUE!</v>
      </c>
      <c r="O40" s="35" t="e">
        <f aca="false">SUM('[1]Projekcija 2017 - rashodi prva':'Projekcija 2017 -rashodi zadnja'!O40:O40)</f>
        <v>#VALUE!</v>
      </c>
      <c r="P40" s="35" t="e">
        <f aca="false">SUM('[1]Projekcija 2017 - rashodi prva':'Projekcija 2017 -rashodi zadnja'!P40:P40)</f>
        <v>#VALUE!</v>
      </c>
      <c r="Q40" s="35" t="e">
        <f aca="false">SUM('[1]Projekcija 2017 - rashodi prva':'Projekcija 2017 -rashodi zadnja'!Q40:Q40)</f>
        <v>#VALUE!</v>
      </c>
      <c r="R40" s="36" t="e">
        <f aca="false">SUM('[1]Projekcija 2017 - rashodi prva':'Projekcija 2017 -rashodi zadnja'!R40:R40)</f>
        <v>#VALUE!</v>
      </c>
      <c r="S40" s="34" t="e">
        <f aca="false">SUM('[1]Projekcija 2017 - rashodi prva':'Projekcija 2017 -rashodi zadnja'!S40:S40)</f>
        <v>#VALUE!</v>
      </c>
      <c r="T40" s="35" t="e">
        <f aca="false">SUM('[1]Projekcija 2017 - rashodi prva':'Projekcija 2017 -rashodi zadnja'!T40:T40)</f>
        <v>#VALUE!</v>
      </c>
      <c r="U40" s="35" t="e">
        <f aca="false">SUM('[1]Projekcija 2017 - rashodi prva':'Projekcija 2017 -rashodi zadnja'!U40:U40)</f>
        <v>#VALUE!</v>
      </c>
      <c r="V40" s="35" t="e">
        <f aca="false">SUM('[1]Projekcija 2017 - rashodi prva':'Projekcija 2017 -rashodi zadnja'!V40:V40)</f>
        <v>#VALUE!</v>
      </c>
      <c r="W40" s="35" t="e">
        <f aca="false">SUM('[1]Projekcija 2017 - rashodi prva':'Projekcija 2017 -rashodi zadnja'!W40:W40)</f>
        <v>#VALUE!</v>
      </c>
      <c r="X40" s="35" t="e">
        <f aca="false">SUM('[1]Projekcija 2017 - rashodi prva':'Projekcija 2017 -rashodi zadnja'!X40:X40)</f>
        <v>#VALUE!</v>
      </c>
      <c r="Y40" s="35" t="e">
        <f aca="false">SUM('[1]Projekcija 2017 - rashodi prva':'Projekcija 2017 -rashodi zadnja'!Y40:Y40)</f>
        <v>#VALUE!</v>
      </c>
      <c r="Z40" s="35" t="e">
        <f aca="false">SUM('[1]Projekcija 2017 - rashodi prva':'Projekcija 2017 -rashodi zadnja'!Z40:Z40)</f>
        <v>#VALUE!</v>
      </c>
      <c r="AA40" s="35" t="e">
        <f aca="false">SUM('[1]Projekcija 2017 - rashodi prva':'Projekcija 2017 -rashodi zadnja'!AA40:AA40)</f>
        <v>#VALUE!</v>
      </c>
      <c r="AB40" s="35" t="e">
        <f aca="false">SUM('[1]Projekcija 2017 - rashodi prva':'Projekcija 2017 -rashodi zadnja'!AB40:AB40)</f>
        <v>#VALUE!</v>
      </c>
      <c r="AC40" s="37" t="e">
        <f aca="false">SUM('[1]Projekcija 2017 - rashodi prva':'Projekcija 2017 -rashodi zadnja'!AC40:AC40)</f>
        <v>#VALUE!</v>
      </c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e">
        <f aca="false">C42</f>
        <v>#VALUE!</v>
      </c>
      <c r="D41" s="39" t="e">
        <f aca="false">D42</f>
        <v>#VALUE!</v>
      </c>
      <c r="E41" s="39" t="e">
        <f aca="false">E42</f>
        <v>#VALUE!</v>
      </c>
      <c r="F41" s="39" t="e">
        <f aca="false">F42</f>
        <v>#VALUE!</v>
      </c>
      <c r="G41" s="39" t="e">
        <f aca="false">G42</f>
        <v>#VALUE!</v>
      </c>
      <c r="H41" s="39" t="e">
        <f aca="false">H42</f>
        <v>#VALUE!</v>
      </c>
      <c r="I41" s="39" t="e">
        <f aca="false">I42</f>
        <v>#VALUE!</v>
      </c>
      <c r="J41" s="40" t="e">
        <f aca="false">J42</f>
        <v>#VALUE!</v>
      </c>
      <c r="K41" s="39" t="e">
        <f aca="false">K42</f>
        <v>#VALUE!</v>
      </c>
      <c r="L41" s="39" t="e">
        <f aca="false">L42</f>
        <v>#VALUE!</v>
      </c>
      <c r="M41" s="39" t="e">
        <f aca="false">M42</f>
        <v>#VALUE!</v>
      </c>
      <c r="N41" s="39" t="e">
        <f aca="false">N42</f>
        <v>#VALUE!</v>
      </c>
      <c r="O41" s="39" t="e">
        <f aca="false">O42</f>
        <v>#VALUE!</v>
      </c>
      <c r="P41" s="41" t="e">
        <f aca="false">P42</f>
        <v>#VALUE!</v>
      </c>
      <c r="Q41" s="39" t="e">
        <f aca="false">Q42</f>
        <v>#VALUE!</v>
      </c>
      <c r="R41" s="42" t="e">
        <f aca="false">R42</f>
        <v>#VALUE!</v>
      </c>
      <c r="S41" s="38" t="e">
        <f aca="false">S42</f>
        <v>#VALUE!</v>
      </c>
      <c r="T41" s="39" t="e">
        <f aca="false">T42</f>
        <v>#VALUE!</v>
      </c>
      <c r="U41" s="39" t="e">
        <f aca="false">U42</f>
        <v>#VALUE!</v>
      </c>
      <c r="V41" s="41" t="e">
        <f aca="false">V42</f>
        <v>#VALUE!</v>
      </c>
      <c r="W41" s="41" t="e">
        <f aca="false">W42</f>
        <v>#VALUE!</v>
      </c>
      <c r="X41" s="41" t="e">
        <f aca="false">X42</f>
        <v>#VALUE!</v>
      </c>
      <c r="Y41" s="41" t="e">
        <f aca="false">Y42</f>
        <v>#VALUE!</v>
      </c>
      <c r="Z41" s="41" t="e">
        <f aca="false">Z42</f>
        <v>#VALUE!</v>
      </c>
      <c r="AA41" s="41" t="e">
        <f aca="false">AA42</f>
        <v>#VALUE!</v>
      </c>
      <c r="AB41" s="39" t="e">
        <f aca="false">AB42</f>
        <v>#VALUE!</v>
      </c>
      <c r="AC41" s="40" t="e">
        <f aca="false">AC42</f>
        <v>#VALUE!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e">
        <f aca="false">SUM('[1]Projekcija 2017 - rashodi prva':'Projekcija 2017 -rashodi zadnja'!C42:C42)</f>
        <v>#VALUE!</v>
      </c>
      <c r="D42" s="35" t="e">
        <f aca="false">SUM('[1]Projekcija 2017 - rashodi prva':'Projekcija 2017 -rashodi zadnja'!D42:D42)</f>
        <v>#VALUE!</v>
      </c>
      <c r="E42" s="35" t="e">
        <f aca="false">SUM('[1]Projekcija 2017 - rashodi prva':'Projekcija 2017 -rashodi zadnja'!E42:E42)</f>
        <v>#VALUE!</v>
      </c>
      <c r="F42" s="35" t="e">
        <f aca="false">SUM('[1]Projekcija 2017 - rashodi prva':'Projekcija 2017 -rashodi zadnja'!F42:F42)</f>
        <v>#VALUE!</v>
      </c>
      <c r="G42" s="35" t="e">
        <f aca="false">SUM('[1]Projekcija 2017 - rashodi prva':'Projekcija 2017 -rashodi zadnja'!G42:G42)</f>
        <v>#VALUE!</v>
      </c>
      <c r="H42" s="35" t="e">
        <f aca="false">SUM('[1]Projekcija 2017 - rashodi prva':'Projekcija 2017 -rashodi zadnja'!H42:H42)</f>
        <v>#VALUE!</v>
      </c>
      <c r="I42" s="35" t="e">
        <f aca="false">SUM('[1]Projekcija 2017 - rashodi prva':'Projekcija 2017 -rashodi zadnja'!I42:I42)</f>
        <v>#VALUE!</v>
      </c>
      <c r="J42" s="36" t="e">
        <f aca="false">SUM('[1]Projekcija 2017 - rashodi prva':'Projekcija 2017 -rashodi zadnja'!J42:J42)</f>
        <v>#VALUE!</v>
      </c>
      <c r="K42" s="34" t="e">
        <f aca="false">SUM('[1]Projekcija 2017 - rashodi prva':'Projekcija 2017 -rashodi zadnja'!K42:K42)</f>
        <v>#VALUE!</v>
      </c>
      <c r="L42" s="35" t="e">
        <f aca="false">SUM('[1]Projekcija 2017 - rashodi prva':'Projekcija 2017 -rashodi zadnja'!L42:L42)</f>
        <v>#VALUE!</v>
      </c>
      <c r="M42" s="35" t="e">
        <f aca="false">SUM('[1]Projekcija 2017 - rashodi prva':'Projekcija 2017 -rashodi zadnja'!M42:M42)</f>
        <v>#VALUE!</v>
      </c>
      <c r="N42" s="35" t="e">
        <f aca="false">SUM('[1]Projekcija 2017 - rashodi prva':'Projekcija 2017 -rashodi zadnja'!N42:N42)</f>
        <v>#VALUE!</v>
      </c>
      <c r="O42" s="35" t="e">
        <f aca="false">SUM('[1]Projekcija 2017 - rashodi prva':'Projekcija 2017 -rashodi zadnja'!O42:O42)</f>
        <v>#VALUE!</v>
      </c>
      <c r="P42" s="35" t="e">
        <f aca="false">SUM('[1]Projekcija 2017 - rashodi prva':'Projekcija 2017 -rashodi zadnja'!P42:P42)</f>
        <v>#VALUE!</v>
      </c>
      <c r="Q42" s="35" t="e">
        <f aca="false">SUM('[1]Projekcija 2017 - rashodi prva':'Projekcija 2017 -rashodi zadnja'!Q42:Q42)</f>
        <v>#VALUE!</v>
      </c>
      <c r="R42" s="36" t="e">
        <f aca="false">SUM('[1]Projekcija 2017 - rashodi prva':'Projekcija 2017 -rashodi zadnja'!R42:R42)</f>
        <v>#VALUE!</v>
      </c>
      <c r="S42" s="34" t="e">
        <f aca="false">SUM('[1]Projekcija 2017 - rashodi prva':'Projekcija 2017 -rashodi zadnja'!S42:S42)</f>
        <v>#VALUE!</v>
      </c>
      <c r="T42" s="35" t="e">
        <f aca="false">SUM('[1]Projekcija 2017 - rashodi prva':'Projekcija 2017 -rashodi zadnja'!T42:T42)</f>
        <v>#VALUE!</v>
      </c>
      <c r="U42" s="35" t="e">
        <f aca="false">SUM('[1]Projekcija 2017 - rashodi prva':'Projekcija 2017 -rashodi zadnja'!U42:U42)</f>
        <v>#VALUE!</v>
      </c>
      <c r="V42" s="35" t="e">
        <f aca="false">SUM('[1]Projekcija 2017 - rashodi prva':'Projekcija 2017 -rashodi zadnja'!V42:V42)</f>
        <v>#VALUE!</v>
      </c>
      <c r="W42" s="35" t="e">
        <f aca="false">SUM('[1]Projekcija 2017 - rashodi prva':'Projekcija 2017 -rashodi zadnja'!W42:W42)</f>
        <v>#VALUE!</v>
      </c>
      <c r="X42" s="35" t="e">
        <f aca="false">SUM('[1]Projekcija 2017 - rashodi prva':'Projekcija 2017 -rashodi zadnja'!X42:X42)</f>
        <v>#VALUE!</v>
      </c>
      <c r="Y42" s="35" t="e">
        <f aca="false">SUM('[1]Projekcija 2017 - rashodi prva':'Projekcija 2017 -rashodi zadnja'!Y42:Y42)</f>
        <v>#VALUE!</v>
      </c>
      <c r="Z42" s="35" t="e">
        <f aca="false">SUM('[1]Projekcija 2017 - rashodi prva':'Projekcija 2017 -rashodi zadnja'!Z42:Z42)</f>
        <v>#VALUE!</v>
      </c>
      <c r="AA42" s="35" t="e">
        <f aca="false">SUM('[1]Projekcija 2017 - rashodi prva':'Projekcija 2017 -rashodi zadnja'!AA42:AA42)</f>
        <v>#VALUE!</v>
      </c>
      <c r="AB42" s="35" t="e">
        <f aca="false">SUM('[1]Projekcija 2017 - rashodi prva':'Projekcija 2017 -rashodi zadnja'!AB42:AB42)</f>
        <v>#VALUE!</v>
      </c>
      <c r="AC42" s="37" t="e">
        <f aca="false">SUM('[1]Projekcija 2017 - rashodi prva':'Projekcija 2017 -rashodi zadnja'!AC42:AC42)</f>
        <v>#VALUE!</v>
      </c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e">
        <f aca="false">SUM(C44+C45+C46+C47+C48+C49+C50)</f>
        <v>#VALUE!</v>
      </c>
      <c r="D43" s="39" t="e">
        <f aca="false">SUM(D44+D45+D46+D47+D48+D49+D50)</f>
        <v>#VALUE!</v>
      </c>
      <c r="E43" s="39" t="e">
        <f aca="false">SUM(E44+E45+E46+E47+E48+E49+E50)</f>
        <v>#VALUE!</v>
      </c>
      <c r="F43" s="39" t="e">
        <f aca="false">SUM(F44+F45+F46+F47+F48+F49+F50)</f>
        <v>#VALUE!</v>
      </c>
      <c r="G43" s="39" t="e">
        <f aca="false">SUM(G44+G45+G46+G47+G48+G49+G50)</f>
        <v>#VALUE!</v>
      </c>
      <c r="H43" s="39" t="e">
        <f aca="false">SUM(H44+H45+H46+H47+H48+H49+H50)</f>
        <v>#VALUE!</v>
      </c>
      <c r="I43" s="39" t="e">
        <f aca="false">SUM(I44+I45+I46+I47+I48+I49+I50)</f>
        <v>#VALUE!</v>
      </c>
      <c r="J43" s="40" t="e">
        <f aca="false">SUM(J44+J45+J46+J47+J48+J49+J50)</f>
        <v>#VALUE!</v>
      </c>
      <c r="K43" s="39" t="e">
        <f aca="false">SUM(K44+K45+K46+K47+K48+K49+K50)</f>
        <v>#VALUE!</v>
      </c>
      <c r="L43" s="39" t="e">
        <f aca="false">SUM(L44+L45+L46+L47+L48+L49+L50)</f>
        <v>#VALUE!</v>
      </c>
      <c r="M43" s="39" t="e">
        <f aca="false">SUM(M44+M45+M46+M47+M48+M49+M50)</f>
        <v>#VALUE!</v>
      </c>
      <c r="N43" s="39" t="e">
        <f aca="false">SUM(N44+N45+N46+N47+N48+N49+N50)</f>
        <v>#VALUE!</v>
      </c>
      <c r="O43" s="39" t="e">
        <f aca="false">SUM(O44+O45+O46+O47+O48+O49+O50)</f>
        <v>#VALUE!</v>
      </c>
      <c r="P43" s="41" t="e">
        <f aca="false">SUM(P44+P45+P46+P47+P48+P49+P50)</f>
        <v>#VALUE!</v>
      </c>
      <c r="Q43" s="39" t="e">
        <f aca="false">SUM(Q44+Q45+Q46+Q47+Q48+Q49+Q50)</f>
        <v>#VALUE!</v>
      </c>
      <c r="R43" s="42" t="e">
        <f aca="false">SUM(R44+R45+R46+R47+R48+R49+R50)</f>
        <v>#VALUE!</v>
      </c>
      <c r="S43" s="38" t="e">
        <f aca="false">SUM(S44+S45+S46+S47+S48+S49+S50)</f>
        <v>#VALUE!</v>
      </c>
      <c r="T43" s="39" t="e">
        <f aca="false">SUM(T44+T45+T46+T47+T48+T49+T50)</f>
        <v>#VALUE!</v>
      </c>
      <c r="U43" s="39" t="e">
        <f aca="false">SUM(U44+U45+U46+U47+U48+U49+U50)</f>
        <v>#VALUE!</v>
      </c>
      <c r="V43" s="41" t="e">
        <f aca="false">SUM(V44+V45+V46+V47+V48+V49+V50)</f>
        <v>#VALUE!</v>
      </c>
      <c r="W43" s="41" t="e">
        <f aca="false">SUM(W44+W45+W46+W47+W48+W49+W50)</f>
        <v>#VALUE!</v>
      </c>
      <c r="X43" s="41" t="e">
        <f aca="false">SUM(X44+X45+X46+X47+X48+X49+X50)</f>
        <v>#VALUE!</v>
      </c>
      <c r="Y43" s="41" t="e">
        <f aca="false">SUM(Y44+Y45+Y46+Y47+Y48+Y49+Y50)</f>
        <v>#VALUE!</v>
      </c>
      <c r="Z43" s="41" t="e">
        <f aca="false">SUM(Z44+Z45+Z46+Z47+Z48+Z49+Z50)</f>
        <v>#VALUE!</v>
      </c>
      <c r="AA43" s="41" t="e">
        <f aca="false">SUM(AA44+AA45+AA46+AA47+AA48+AA49+AA50)</f>
        <v>#VALUE!</v>
      </c>
      <c r="AB43" s="39" t="e">
        <f aca="false">SUM(AB44+AB45+AB46+AB47+AB48+AB49+AB50)</f>
        <v>#VALUE!</v>
      </c>
      <c r="AC43" s="40" t="e">
        <f aca="false">SUM(AC44+AC45+AC46+AC47+AC48+AC49+AC50)</f>
        <v>#VALUE!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e">
        <f aca="false">SUM('[1]Projekcija 2017 - rashodi prva':'Projekcija 2017 -rashodi zadnja'!C44:C44)</f>
        <v>#VALUE!</v>
      </c>
      <c r="D44" s="35" t="e">
        <f aca="false">SUM('[1]Projekcija 2017 - rashodi prva':'Projekcija 2017 -rashodi zadnja'!D44:D44)</f>
        <v>#VALUE!</v>
      </c>
      <c r="E44" s="35" t="e">
        <f aca="false">SUM('[1]Projekcija 2017 - rashodi prva':'Projekcija 2017 -rashodi zadnja'!E44:E44)</f>
        <v>#VALUE!</v>
      </c>
      <c r="F44" s="35" t="e">
        <f aca="false">SUM('[1]Projekcija 2017 - rashodi prva':'Projekcija 2017 -rashodi zadnja'!F44:F44)</f>
        <v>#VALUE!</v>
      </c>
      <c r="G44" s="35" t="e">
        <f aca="false">SUM('[1]Projekcija 2017 - rashodi prva':'Projekcija 2017 -rashodi zadnja'!G44:G44)</f>
        <v>#VALUE!</v>
      </c>
      <c r="H44" s="35" t="e">
        <f aca="false">SUM('[1]Projekcija 2017 - rashodi prva':'Projekcija 2017 -rashodi zadnja'!H44:H44)</f>
        <v>#VALUE!</v>
      </c>
      <c r="I44" s="35" t="e">
        <f aca="false">SUM('[1]Projekcija 2017 - rashodi prva':'Projekcija 2017 -rashodi zadnja'!I44:I44)</f>
        <v>#VALUE!</v>
      </c>
      <c r="J44" s="36" t="e">
        <f aca="false">SUM('[1]Projekcija 2017 - rashodi prva':'Projekcija 2017 -rashodi zadnja'!J44:J44)</f>
        <v>#VALUE!</v>
      </c>
      <c r="K44" s="34" t="e">
        <f aca="false">SUM('[1]Projekcija 2017 - rashodi prva':'Projekcija 2017 -rashodi zadnja'!K44:K44)</f>
        <v>#VALUE!</v>
      </c>
      <c r="L44" s="35" t="e">
        <f aca="false">SUM('[1]Projekcija 2017 - rashodi prva':'Projekcija 2017 -rashodi zadnja'!L44:L44)</f>
        <v>#VALUE!</v>
      </c>
      <c r="M44" s="35" t="e">
        <f aca="false">SUM('[1]Projekcija 2017 - rashodi prva':'Projekcija 2017 -rashodi zadnja'!M44:M44)</f>
        <v>#VALUE!</v>
      </c>
      <c r="N44" s="35" t="e">
        <f aca="false">SUM('[1]Projekcija 2017 - rashodi prva':'Projekcija 2017 -rashodi zadnja'!N44:N44)</f>
        <v>#VALUE!</v>
      </c>
      <c r="O44" s="35" t="e">
        <f aca="false">SUM('[1]Projekcija 2017 - rashodi prva':'Projekcija 2017 -rashodi zadnja'!O44:O44)</f>
        <v>#VALUE!</v>
      </c>
      <c r="P44" s="35" t="e">
        <f aca="false">SUM('[1]Projekcija 2017 - rashodi prva':'Projekcija 2017 -rashodi zadnja'!P44:P44)</f>
        <v>#VALUE!</v>
      </c>
      <c r="Q44" s="35" t="e">
        <f aca="false">SUM('[1]Projekcija 2017 - rashodi prva':'Projekcija 2017 -rashodi zadnja'!Q44:Q44)</f>
        <v>#VALUE!</v>
      </c>
      <c r="R44" s="36" t="e">
        <f aca="false">SUM('[1]Projekcija 2017 - rashodi prva':'Projekcija 2017 -rashodi zadnja'!R44:R44)</f>
        <v>#VALUE!</v>
      </c>
      <c r="S44" s="34" t="e">
        <f aca="false">SUM('[1]Projekcija 2017 - rashodi prva':'Projekcija 2017 -rashodi zadnja'!S44:S44)</f>
        <v>#VALUE!</v>
      </c>
      <c r="T44" s="35" t="e">
        <f aca="false">SUM('[1]Projekcija 2017 - rashodi prva':'Projekcija 2017 -rashodi zadnja'!T44:T44)</f>
        <v>#VALUE!</v>
      </c>
      <c r="U44" s="35" t="e">
        <f aca="false">SUM('[1]Projekcija 2017 - rashodi prva':'Projekcija 2017 -rashodi zadnja'!U44:U44)</f>
        <v>#VALUE!</v>
      </c>
      <c r="V44" s="35" t="e">
        <f aca="false">SUM('[1]Projekcija 2017 - rashodi prva':'Projekcija 2017 -rashodi zadnja'!V44:V44)</f>
        <v>#VALUE!</v>
      </c>
      <c r="W44" s="35" t="e">
        <f aca="false">SUM('[1]Projekcija 2017 - rashodi prva':'Projekcija 2017 -rashodi zadnja'!W44:W44)</f>
        <v>#VALUE!</v>
      </c>
      <c r="X44" s="35" t="e">
        <f aca="false">SUM('[1]Projekcija 2017 - rashodi prva':'Projekcija 2017 -rashodi zadnja'!X44:X44)</f>
        <v>#VALUE!</v>
      </c>
      <c r="Y44" s="35" t="e">
        <f aca="false">SUM('[1]Projekcija 2017 - rashodi prva':'Projekcija 2017 -rashodi zadnja'!Y44:Y44)</f>
        <v>#VALUE!</v>
      </c>
      <c r="Z44" s="35" t="e">
        <f aca="false">SUM('[1]Projekcija 2017 - rashodi prva':'Projekcija 2017 -rashodi zadnja'!Z44:Z44)</f>
        <v>#VALUE!</v>
      </c>
      <c r="AA44" s="35" t="e">
        <f aca="false">SUM('[1]Projekcija 2017 - rashodi prva':'Projekcija 2017 -rashodi zadnja'!AA44:AA44)</f>
        <v>#VALUE!</v>
      </c>
      <c r="AB44" s="35" t="e">
        <f aca="false">SUM('[1]Projekcija 2017 - rashodi prva':'Projekcija 2017 -rashodi zadnja'!AB44:AB44)</f>
        <v>#VALUE!</v>
      </c>
      <c r="AC44" s="37" t="e">
        <f aca="false">SUM('[1]Projekcija 2017 - rashodi prva':'Projekcija 2017 -rashodi zadnja'!AC44:AC44)</f>
        <v>#VALUE!</v>
      </c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e">
        <f aca="false">SUM('[1]Projekcija 2017 - rashodi prva':'Projekcija 2017 -rashodi zadnja'!C45:C45)</f>
        <v>#VALUE!</v>
      </c>
      <c r="D45" s="35" t="e">
        <f aca="false">SUM('[1]Projekcija 2017 - rashodi prva':'Projekcija 2017 -rashodi zadnja'!D45:D45)</f>
        <v>#VALUE!</v>
      </c>
      <c r="E45" s="35" t="e">
        <f aca="false">SUM('[1]Projekcija 2017 - rashodi prva':'Projekcija 2017 -rashodi zadnja'!E45:E45)</f>
        <v>#VALUE!</v>
      </c>
      <c r="F45" s="35" t="e">
        <f aca="false">SUM('[1]Projekcija 2017 - rashodi prva':'Projekcija 2017 -rashodi zadnja'!F45:F45)</f>
        <v>#VALUE!</v>
      </c>
      <c r="G45" s="35" t="e">
        <f aca="false">SUM('[1]Projekcija 2017 - rashodi prva':'Projekcija 2017 -rashodi zadnja'!G45:G45)</f>
        <v>#VALUE!</v>
      </c>
      <c r="H45" s="35" t="e">
        <f aca="false">SUM('[1]Projekcija 2017 - rashodi prva':'Projekcija 2017 -rashodi zadnja'!H45:H45)</f>
        <v>#VALUE!</v>
      </c>
      <c r="I45" s="35" t="e">
        <f aca="false">SUM('[1]Projekcija 2017 - rashodi prva':'Projekcija 2017 -rashodi zadnja'!I45:I45)</f>
        <v>#VALUE!</v>
      </c>
      <c r="J45" s="36" t="e">
        <f aca="false">SUM('[1]Projekcija 2017 - rashodi prva':'Projekcija 2017 -rashodi zadnja'!J45:J45)</f>
        <v>#VALUE!</v>
      </c>
      <c r="K45" s="34" t="e">
        <f aca="false">SUM('[1]Projekcija 2017 - rashodi prva':'Projekcija 2017 -rashodi zadnja'!K45:K45)</f>
        <v>#VALUE!</v>
      </c>
      <c r="L45" s="35" t="e">
        <f aca="false">SUM('[1]Projekcija 2017 - rashodi prva':'Projekcija 2017 -rashodi zadnja'!L45:L45)</f>
        <v>#VALUE!</v>
      </c>
      <c r="M45" s="35" t="e">
        <f aca="false">SUM('[1]Projekcija 2017 - rashodi prva':'Projekcija 2017 -rashodi zadnja'!M45:M45)</f>
        <v>#VALUE!</v>
      </c>
      <c r="N45" s="35" t="e">
        <f aca="false">SUM('[1]Projekcija 2017 - rashodi prva':'Projekcija 2017 -rashodi zadnja'!N45:N45)</f>
        <v>#VALUE!</v>
      </c>
      <c r="O45" s="35" t="e">
        <f aca="false">SUM('[1]Projekcija 2017 - rashodi prva':'Projekcija 2017 -rashodi zadnja'!O45:O45)</f>
        <v>#VALUE!</v>
      </c>
      <c r="P45" s="35" t="e">
        <f aca="false">SUM('[1]Projekcija 2017 - rashodi prva':'Projekcija 2017 -rashodi zadnja'!P45:P45)</f>
        <v>#VALUE!</v>
      </c>
      <c r="Q45" s="35" t="e">
        <f aca="false">SUM('[1]Projekcija 2017 - rashodi prva':'Projekcija 2017 -rashodi zadnja'!Q45:Q45)</f>
        <v>#VALUE!</v>
      </c>
      <c r="R45" s="36" t="e">
        <f aca="false">SUM('[1]Projekcija 2017 - rashodi prva':'Projekcija 2017 -rashodi zadnja'!R45:R45)</f>
        <v>#VALUE!</v>
      </c>
      <c r="S45" s="34" t="e">
        <f aca="false">SUM('[1]Projekcija 2017 - rashodi prva':'Projekcija 2017 -rashodi zadnja'!S45:S45)</f>
        <v>#VALUE!</v>
      </c>
      <c r="T45" s="35" t="e">
        <f aca="false">SUM('[1]Projekcija 2017 - rashodi prva':'Projekcija 2017 -rashodi zadnja'!T45:T45)</f>
        <v>#VALUE!</v>
      </c>
      <c r="U45" s="35" t="e">
        <f aca="false">SUM('[1]Projekcija 2017 - rashodi prva':'Projekcija 2017 -rashodi zadnja'!U45:U45)</f>
        <v>#VALUE!</v>
      </c>
      <c r="V45" s="35" t="e">
        <f aca="false">SUM('[1]Projekcija 2017 - rashodi prva':'Projekcija 2017 -rashodi zadnja'!V45:V45)</f>
        <v>#VALUE!</v>
      </c>
      <c r="W45" s="35" t="e">
        <f aca="false">SUM('[1]Projekcija 2017 - rashodi prva':'Projekcija 2017 -rashodi zadnja'!W45:W45)</f>
        <v>#VALUE!</v>
      </c>
      <c r="X45" s="35" t="e">
        <f aca="false">SUM('[1]Projekcija 2017 - rashodi prva':'Projekcija 2017 -rashodi zadnja'!X45:X45)</f>
        <v>#VALUE!</v>
      </c>
      <c r="Y45" s="35" t="e">
        <f aca="false">SUM('[1]Projekcija 2017 - rashodi prva':'Projekcija 2017 -rashodi zadnja'!Y45:Y45)</f>
        <v>#VALUE!</v>
      </c>
      <c r="Z45" s="35" t="e">
        <f aca="false">SUM('[1]Projekcija 2017 - rashodi prva':'Projekcija 2017 -rashodi zadnja'!Z45:Z45)</f>
        <v>#VALUE!</v>
      </c>
      <c r="AA45" s="35" t="e">
        <f aca="false">SUM('[1]Projekcija 2017 - rashodi prva':'Projekcija 2017 -rashodi zadnja'!AA45:AA45)</f>
        <v>#VALUE!</v>
      </c>
      <c r="AB45" s="35" t="e">
        <f aca="false">SUM('[1]Projekcija 2017 - rashodi prva':'Projekcija 2017 -rashodi zadnja'!AB45:AB45)</f>
        <v>#VALUE!</v>
      </c>
      <c r="AC45" s="37" t="e">
        <f aca="false">SUM('[1]Projekcija 2017 - rashodi prva':'Projekcija 2017 -rashodi zadnja'!AC45:AC45)</f>
        <v>#VALUE!</v>
      </c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e">
        <f aca="false">SUM('[1]Projekcija 2017 - rashodi prva':'Projekcija 2017 -rashodi zadnja'!C46:C46)</f>
        <v>#VALUE!</v>
      </c>
      <c r="D46" s="35" t="e">
        <f aca="false">SUM('[1]Projekcija 2017 - rashodi prva':'Projekcija 2017 -rashodi zadnja'!D46:D46)</f>
        <v>#VALUE!</v>
      </c>
      <c r="E46" s="35" t="e">
        <f aca="false">SUM('[1]Projekcija 2017 - rashodi prva':'Projekcija 2017 -rashodi zadnja'!E46:E46)</f>
        <v>#VALUE!</v>
      </c>
      <c r="F46" s="35" t="e">
        <f aca="false">SUM('[1]Projekcija 2017 - rashodi prva':'Projekcija 2017 -rashodi zadnja'!F46:F46)</f>
        <v>#VALUE!</v>
      </c>
      <c r="G46" s="35" t="e">
        <f aca="false">SUM('[1]Projekcija 2017 - rashodi prva':'Projekcija 2017 -rashodi zadnja'!G46:G46)</f>
        <v>#VALUE!</v>
      </c>
      <c r="H46" s="35" t="e">
        <f aca="false">SUM('[1]Projekcija 2017 - rashodi prva':'Projekcija 2017 -rashodi zadnja'!H46:H46)</f>
        <v>#VALUE!</v>
      </c>
      <c r="I46" s="35" t="e">
        <f aca="false">SUM('[1]Projekcija 2017 - rashodi prva':'Projekcija 2017 -rashodi zadnja'!I46:I46)</f>
        <v>#VALUE!</v>
      </c>
      <c r="J46" s="36" t="e">
        <f aca="false">SUM('[1]Projekcija 2017 - rashodi prva':'Projekcija 2017 -rashodi zadnja'!J46:J46)</f>
        <v>#VALUE!</v>
      </c>
      <c r="K46" s="34" t="e">
        <f aca="false">SUM('[1]Projekcija 2017 - rashodi prva':'Projekcija 2017 -rashodi zadnja'!K46:K46)</f>
        <v>#VALUE!</v>
      </c>
      <c r="L46" s="35" t="e">
        <f aca="false">SUM('[1]Projekcija 2017 - rashodi prva':'Projekcija 2017 -rashodi zadnja'!L46:L46)</f>
        <v>#VALUE!</v>
      </c>
      <c r="M46" s="35" t="e">
        <f aca="false">SUM('[1]Projekcija 2017 - rashodi prva':'Projekcija 2017 -rashodi zadnja'!M46:M46)</f>
        <v>#VALUE!</v>
      </c>
      <c r="N46" s="35" t="e">
        <f aca="false">SUM('[1]Projekcija 2017 - rashodi prva':'Projekcija 2017 -rashodi zadnja'!N46:N46)</f>
        <v>#VALUE!</v>
      </c>
      <c r="O46" s="35" t="e">
        <f aca="false">SUM('[1]Projekcija 2017 - rashodi prva':'Projekcija 2017 -rashodi zadnja'!O46:O46)</f>
        <v>#VALUE!</v>
      </c>
      <c r="P46" s="35" t="e">
        <f aca="false">SUM('[1]Projekcija 2017 - rashodi prva':'Projekcija 2017 -rashodi zadnja'!P46:P46)</f>
        <v>#VALUE!</v>
      </c>
      <c r="Q46" s="35" t="e">
        <f aca="false">SUM('[1]Projekcija 2017 - rashodi prva':'Projekcija 2017 -rashodi zadnja'!Q46:Q46)</f>
        <v>#VALUE!</v>
      </c>
      <c r="R46" s="36" t="e">
        <f aca="false">SUM('[1]Projekcija 2017 - rashodi prva':'Projekcija 2017 -rashodi zadnja'!R46:R46)</f>
        <v>#VALUE!</v>
      </c>
      <c r="S46" s="34" t="e">
        <f aca="false">SUM('[1]Projekcija 2017 - rashodi prva':'Projekcija 2017 -rashodi zadnja'!S46:S46)</f>
        <v>#VALUE!</v>
      </c>
      <c r="T46" s="35" t="e">
        <f aca="false">SUM('[1]Projekcija 2017 - rashodi prva':'Projekcija 2017 -rashodi zadnja'!T46:T46)</f>
        <v>#VALUE!</v>
      </c>
      <c r="U46" s="35" t="e">
        <f aca="false">SUM('[1]Projekcija 2017 - rashodi prva':'Projekcija 2017 -rashodi zadnja'!U46:U46)</f>
        <v>#VALUE!</v>
      </c>
      <c r="V46" s="35" t="e">
        <f aca="false">SUM('[1]Projekcija 2017 - rashodi prva':'Projekcija 2017 -rashodi zadnja'!V46:V46)</f>
        <v>#VALUE!</v>
      </c>
      <c r="W46" s="35" t="e">
        <f aca="false">SUM('[1]Projekcija 2017 - rashodi prva':'Projekcija 2017 -rashodi zadnja'!W46:W46)</f>
        <v>#VALUE!</v>
      </c>
      <c r="X46" s="35" t="e">
        <f aca="false">SUM('[1]Projekcija 2017 - rashodi prva':'Projekcija 2017 -rashodi zadnja'!X46:X46)</f>
        <v>#VALUE!</v>
      </c>
      <c r="Y46" s="35" t="e">
        <f aca="false">SUM('[1]Projekcija 2017 - rashodi prva':'Projekcija 2017 -rashodi zadnja'!Y46:Y46)</f>
        <v>#VALUE!</v>
      </c>
      <c r="Z46" s="35" t="e">
        <f aca="false">SUM('[1]Projekcija 2017 - rashodi prva':'Projekcija 2017 -rashodi zadnja'!Z46:Z46)</f>
        <v>#VALUE!</v>
      </c>
      <c r="AA46" s="35" t="e">
        <f aca="false">SUM('[1]Projekcija 2017 - rashodi prva':'Projekcija 2017 -rashodi zadnja'!AA46:AA46)</f>
        <v>#VALUE!</v>
      </c>
      <c r="AB46" s="35" t="e">
        <f aca="false">SUM('[1]Projekcija 2017 - rashodi prva':'Projekcija 2017 -rashodi zadnja'!AB46:AB46)</f>
        <v>#VALUE!</v>
      </c>
      <c r="AC46" s="37" t="e">
        <f aca="false">SUM('[1]Projekcija 2017 - rashodi prva':'Projekcija 2017 -rashodi zadnja'!AC46:AC46)</f>
        <v>#VALUE!</v>
      </c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e">
        <f aca="false">SUM('[1]Projekcija 2017 - rashodi prva':'Projekcija 2017 -rashodi zadnja'!C47:C47)</f>
        <v>#VALUE!</v>
      </c>
      <c r="D47" s="35" t="e">
        <f aca="false">SUM('[1]Projekcija 2017 - rashodi prva':'Projekcija 2017 -rashodi zadnja'!D47:D47)</f>
        <v>#VALUE!</v>
      </c>
      <c r="E47" s="35" t="e">
        <f aca="false">SUM('[1]Projekcija 2017 - rashodi prva':'Projekcija 2017 -rashodi zadnja'!E47:E47)</f>
        <v>#VALUE!</v>
      </c>
      <c r="F47" s="35" t="e">
        <f aca="false">SUM('[1]Projekcija 2017 - rashodi prva':'Projekcija 2017 -rashodi zadnja'!F47:F47)</f>
        <v>#VALUE!</v>
      </c>
      <c r="G47" s="35" t="e">
        <f aca="false">SUM('[1]Projekcija 2017 - rashodi prva':'Projekcija 2017 -rashodi zadnja'!G47:G47)</f>
        <v>#VALUE!</v>
      </c>
      <c r="H47" s="35" t="e">
        <f aca="false">SUM('[1]Projekcija 2017 - rashodi prva':'Projekcija 2017 -rashodi zadnja'!H47:H47)</f>
        <v>#VALUE!</v>
      </c>
      <c r="I47" s="35" t="e">
        <f aca="false">SUM('[1]Projekcija 2017 - rashodi prva':'Projekcija 2017 -rashodi zadnja'!I47:I47)</f>
        <v>#VALUE!</v>
      </c>
      <c r="J47" s="36" t="e">
        <f aca="false">SUM('[1]Projekcija 2017 - rashodi prva':'Projekcija 2017 -rashodi zadnja'!J47:J47)</f>
        <v>#VALUE!</v>
      </c>
      <c r="K47" s="34" t="e">
        <f aca="false">SUM('[1]Projekcija 2017 - rashodi prva':'Projekcija 2017 -rashodi zadnja'!K47:K47)</f>
        <v>#VALUE!</v>
      </c>
      <c r="L47" s="35" t="e">
        <f aca="false">SUM('[1]Projekcija 2017 - rashodi prva':'Projekcija 2017 -rashodi zadnja'!L47:L47)</f>
        <v>#VALUE!</v>
      </c>
      <c r="M47" s="35" t="e">
        <f aca="false">SUM('[1]Projekcija 2017 - rashodi prva':'Projekcija 2017 -rashodi zadnja'!M47:M47)</f>
        <v>#VALUE!</v>
      </c>
      <c r="N47" s="35" t="e">
        <f aca="false">SUM('[1]Projekcija 2017 - rashodi prva':'Projekcija 2017 -rashodi zadnja'!N47:N47)</f>
        <v>#VALUE!</v>
      </c>
      <c r="O47" s="35" t="e">
        <f aca="false">SUM('[1]Projekcija 2017 - rashodi prva':'Projekcija 2017 -rashodi zadnja'!O47:O47)</f>
        <v>#VALUE!</v>
      </c>
      <c r="P47" s="35" t="e">
        <f aca="false">SUM('[1]Projekcija 2017 - rashodi prva':'Projekcija 2017 -rashodi zadnja'!P47:P47)</f>
        <v>#VALUE!</v>
      </c>
      <c r="Q47" s="35" t="e">
        <f aca="false">SUM('[1]Projekcija 2017 - rashodi prva':'Projekcija 2017 -rashodi zadnja'!Q47:Q47)</f>
        <v>#VALUE!</v>
      </c>
      <c r="R47" s="36" t="e">
        <f aca="false">SUM('[1]Projekcija 2017 - rashodi prva':'Projekcija 2017 -rashodi zadnja'!R47:R47)</f>
        <v>#VALUE!</v>
      </c>
      <c r="S47" s="34" t="e">
        <f aca="false">SUM('[1]Projekcija 2017 - rashodi prva':'Projekcija 2017 -rashodi zadnja'!S47:S47)</f>
        <v>#VALUE!</v>
      </c>
      <c r="T47" s="35" t="e">
        <f aca="false">SUM('[1]Projekcija 2017 - rashodi prva':'Projekcija 2017 -rashodi zadnja'!T47:T47)</f>
        <v>#VALUE!</v>
      </c>
      <c r="U47" s="35" t="e">
        <f aca="false">SUM('[1]Projekcija 2017 - rashodi prva':'Projekcija 2017 -rashodi zadnja'!U47:U47)</f>
        <v>#VALUE!</v>
      </c>
      <c r="V47" s="35" t="e">
        <f aca="false">SUM('[1]Projekcija 2017 - rashodi prva':'Projekcija 2017 -rashodi zadnja'!V47:V47)</f>
        <v>#VALUE!</v>
      </c>
      <c r="W47" s="35" t="e">
        <f aca="false">SUM('[1]Projekcija 2017 - rashodi prva':'Projekcija 2017 -rashodi zadnja'!W47:W47)</f>
        <v>#VALUE!</v>
      </c>
      <c r="X47" s="35" t="e">
        <f aca="false">SUM('[1]Projekcija 2017 - rashodi prva':'Projekcija 2017 -rashodi zadnja'!X47:X47)</f>
        <v>#VALUE!</v>
      </c>
      <c r="Y47" s="35" t="e">
        <f aca="false">SUM('[1]Projekcija 2017 - rashodi prva':'Projekcija 2017 -rashodi zadnja'!Y47:Y47)</f>
        <v>#VALUE!</v>
      </c>
      <c r="Z47" s="35" t="e">
        <f aca="false">SUM('[1]Projekcija 2017 - rashodi prva':'Projekcija 2017 -rashodi zadnja'!Z47:Z47)</f>
        <v>#VALUE!</v>
      </c>
      <c r="AA47" s="35" t="e">
        <f aca="false">SUM('[1]Projekcija 2017 - rashodi prva':'Projekcija 2017 -rashodi zadnja'!AA47:AA47)</f>
        <v>#VALUE!</v>
      </c>
      <c r="AB47" s="35" t="e">
        <f aca="false">SUM('[1]Projekcija 2017 - rashodi prva':'Projekcija 2017 -rashodi zadnja'!AB47:AB47)</f>
        <v>#VALUE!</v>
      </c>
      <c r="AC47" s="37" t="e">
        <f aca="false">SUM('[1]Projekcija 2017 - rashodi prva':'Projekcija 2017 -rashodi zadnja'!AC47:AC47)</f>
        <v>#VALUE!</v>
      </c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e">
        <f aca="false">SUM('[1]Projekcija 2017 - rashodi prva':'Projekcija 2017 -rashodi zadnja'!C48:C48)</f>
        <v>#VALUE!</v>
      </c>
      <c r="D48" s="35" t="e">
        <f aca="false">SUM('[1]Projekcija 2017 - rashodi prva':'Projekcija 2017 -rashodi zadnja'!D48:D48)</f>
        <v>#VALUE!</v>
      </c>
      <c r="E48" s="35" t="e">
        <f aca="false">SUM('[1]Projekcija 2017 - rashodi prva':'Projekcija 2017 -rashodi zadnja'!E48:E48)</f>
        <v>#VALUE!</v>
      </c>
      <c r="F48" s="35" t="e">
        <f aca="false">SUM('[1]Projekcija 2017 - rashodi prva':'Projekcija 2017 -rashodi zadnja'!F48:F48)</f>
        <v>#VALUE!</v>
      </c>
      <c r="G48" s="35" t="e">
        <f aca="false">SUM('[1]Projekcija 2017 - rashodi prva':'Projekcija 2017 -rashodi zadnja'!G48:G48)</f>
        <v>#VALUE!</v>
      </c>
      <c r="H48" s="35" t="e">
        <f aca="false">SUM('[1]Projekcija 2017 - rashodi prva':'Projekcija 2017 -rashodi zadnja'!H48:H48)</f>
        <v>#VALUE!</v>
      </c>
      <c r="I48" s="35" t="e">
        <f aca="false">SUM('[1]Projekcija 2017 - rashodi prva':'Projekcija 2017 -rashodi zadnja'!I48:I48)</f>
        <v>#VALUE!</v>
      </c>
      <c r="J48" s="36" t="e">
        <f aca="false">SUM('[1]Projekcija 2017 - rashodi prva':'Projekcija 2017 -rashodi zadnja'!J48:J48)</f>
        <v>#VALUE!</v>
      </c>
      <c r="K48" s="34" t="e">
        <f aca="false">SUM('[1]Projekcija 2017 - rashodi prva':'Projekcija 2017 -rashodi zadnja'!K48:K48)</f>
        <v>#VALUE!</v>
      </c>
      <c r="L48" s="35" t="e">
        <f aca="false">SUM('[1]Projekcija 2017 - rashodi prva':'Projekcija 2017 -rashodi zadnja'!L48:L48)</f>
        <v>#VALUE!</v>
      </c>
      <c r="M48" s="35" t="e">
        <f aca="false">SUM('[1]Projekcija 2017 - rashodi prva':'Projekcija 2017 -rashodi zadnja'!M48:M48)</f>
        <v>#VALUE!</v>
      </c>
      <c r="N48" s="35" t="e">
        <f aca="false">SUM('[1]Projekcija 2017 - rashodi prva':'Projekcija 2017 -rashodi zadnja'!N48:N48)</f>
        <v>#VALUE!</v>
      </c>
      <c r="O48" s="35" t="e">
        <f aca="false">SUM('[1]Projekcija 2017 - rashodi prva':'Projekcija 2017 -rashodi zadnja'!O48:O48)</f>
        <v>#VALUE!</v>
      </c>
      <c r="P48" s="35" t="e">
        <f aca="false">SUM('[1]Projekcija 2017 - rashodi prva':'Projekcija 2017 -rashodi zadnja'!P48:P48)</f>
        <v>#VALUE!</v>
      </c>
      <c r="Q48" s="35" t="e">
        <f aca="false">SUM('[1]Projekcija 2017 - rashodi prva':'Projekcija 2017 -rashodi zadnja'!Q48:Q48)</f>
        <v>#VALUE!</v>
      </c>
      <c r="R48" s="36" t="e">
        <f aca="false">SUM('[1]Projekcija 2017 - rashodi prva':'Projekcija 2017 -rashodi zadnja'!R48:R48)</f>
        <v>#VALUE!</v>
      </c>
      <c r="S48" s="34" t="e">
        <f aca="false">SUM('[1]Projekcija 2017 - rashodi prva':'Projekcija 2017 -rashodi zadnja'!S48:S48)</f>
        <v>#VALUE!</v>
      </c>
      <c r="T48" s="35" t="e">
        <f aca="false">SUM('[1]Projekcija 2017 - rashodi prva':'Projekcija 2017 -rashodi zadnja'!T48:T48)</f>
        <v>#VALUE!</v>
      </c>
      <c r="U48" s="35" t="e">
        <f aca="false">SUM('[1]Projekcija 2017 - rashodi prva':'Projekcija 2017 -rashodi zadnja'!U48:U48)</f>
        <v>#VALUE!</v>
      </c>
      <c r="V48" s="35" t="e">
        <f aca="false">SUM('[1]Projekcija 2017 - rashodi prva':'Projekcija 2017 -rashodi zadnja'!V48:V48)</f>
        <v>#VALUE!</v>
      </c>
      <c r="W48" s="35" t="e">
        <f aca="false">SUM('[1]Projekcija 2017 - rashodi prva':'Projekcija 2017 -rashodi zadnja'!W48:W48)</f>
        <v>#VALUE!</v>
      </c>
      <c r="X48" s="35" t="e">
        <f aca="false">SUM('[1]Projekcija 2017 - rashodi prva':'Projekcija 2017 -rashodi zadnja'!X48:X48)</f>
        <v>#VALUE!</v>
      </c>
      <c r="Y48" s="35" t="e">
        <f aca="false">SUM('[1]Projekcija 2017 - rashodi prva':'Projekcija 2017 -rashodi zadnja'!Y48:Y48)</f>
        <v>#VALUE!</v>
      </c>
      <c r="Z48" s="35" t="e">
        <f aca="false">SUM('[1]Projekcija 2017 - rashodi prva':'Projekcija 2017 -rashodi zadnja'!Z48:Z48)</f>
        <v>#VALUE!</v>
      </c>
      <c r="AA48" s="35" t="e">
        <f aca="false">SUM('[1]Projekcija 2017 - rashodi prva':'Projekcija 2017 -rashodi zadnja'!AA48:AA48)</f>
        <v>#VALUE!</v>
      </c>
      <c r="AB48" s="35" t="e">
        <f aca="false">SUM('[1]Projekcija 2017 - rashodi prva':'Projekcija 2017 -rashodi zadnja'!AB48:AB48)</f>
        <v>#VALUE!</v>
      </c>
      <c r="AC48" s="37" t="e">
        <f aca="false">SUM('[1]Projekcija 2017 - rashodi prva':'Projekcija 2017 -rashodi zadnja'!AC48:AC48)</f>
        <v>#VALUE!</v>
      </c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 t="e">
        <f aca="false">SUM('[1]Projekcija 2017 - rashodi prva':'Projekcija 2017 -rashodi zadnja'!C49:C49)</f>
        <v>#VALUE!</v>
      </c>
      <c r="D49" s="35" t="e">
        <f aca="false">SUM('[1]Projekcija 2017 - rashodi prva':'Projekcija 2017 -rashodi zadnja'!D49:D49)</f>
        <v>#VALUE!</v>
      </c>
      <c r="E49" s="35" t="e">
        <f aca="false">SUM('[1]Projekcija 2017 - rashodi prva':'Projekcija 2017 -rashodi zadnja'!E49:E49)</f>
        <v>#VALUE!</v>
      </c>
      <c r="F49" s="35" t="e">
        <f aca="false">SUM('[1]Projekcija 2017 - rashodi prva':'Projekcija 2017 -rashodi zadnja'!F49:F49)</f>
        <v>#VALUE!</v>
      </c>
      <c r="G49" s="35" t="e">
        <f aca="false">SUM('[1]Projekcija 2017 - rashodi prva':'Projekcija 2017 -rashodi zadnja'!G49:G49)</f>
        <v>#VALUE!</v>
      </c>
      <c r="H49" s="35" t="e">
        <f aca="false">SUM('[1]Projekcija 2017 - rashodi prva':'Projekcija 2017 -rashodi zadnja'!H49:H49)</f>
        <v>#VALUE!</v>
      </c>
      <c r="I49" s="35" t="e">
        <f aca="false">SUM('[1]Projekcija 2017 - rashodi prva':'Projekcija 2017 -rashodi zadnja'!I49:I49)</f>
        <v>#VALUE!</v>
      </c>
      <c r="J49" s="36" t="e">
        <f aca="false">SUM('[1]Projekcija 2017 - rashodi prva':'Projekcija 2017 -rashodi zadnja'!J49:J49)</f>
        <v>#VALUE!</v>
      </c>
      <c r="K49" s="34" t="e">
        <f aca="false">SUM('[1]Projekcija 2017 - rashodi prva':'Projekcija 2017 -rashodi zadnja'!K49:K49)</f>
        <v>#VALUE!</v>
      </c>
      <c r="L49" s="35" t="e">
        <f aca="false">SUM('[1]Projekcija 2017 - rashodi prva':'Projekcija 2017 -rashodi zadnja'!L49:L49)</f>
        <v>#VALUE!</v>
      </c>
      <c r="M49" s="35" t="e">
        <f aca="false">SUM('[1]Projekcija 2017 - rashodi prva':'Projekcija 2017 -rashodi zadnja'!M49:M49)</f>
        <v>#VALUE!</v>
      </c>
      <c r="N49" s="35" t="e">
        <f aca="false">SUM('[1]Projekcija 2017 - rashodi prva':'Projekcija 2017 -rashodi zadnja'!N49:N49)</f>
        <v>#VALUE!</v>
      </c>
      <c r="O49" s="35" t="e">
        <f aca="false">SUM('[1]Projekcija 2017 - rashodi prva':'Projekcija 2017 -rashodi zadnja'!O49:O49)</f>
        <v>#VALUE!</v>
      </c>
      <c r="P49" s="35" t="e">
        <f aca="false">SUM('[1]Projekcija 2017 - rashodi prva':'Projekcija 2017 -rashodi zadnja'!P49:P49)</f>
        <v>#VALUE!</v>
      </c>
      <c r="Q49" s="35" t="e">
        <f aca="false">SUM('[1]Projekcija 2017 - rashodi prva':'Projekcija 2017 -rashodi zadnja'!Q49:Q49)</f>
        <v>#VALUE!</v>
      </c>
      <c r="R49" s="36" t="e">
        <f aca="false">SUM('[1]Projekcija 2017 - rashodi prva':'Projekcija 2017 -rashodi zadnja'!R49:R49)</f>
        <v>#VALUE!</v>
      </c>
      <c r="S49" s="34" t="e">
        <f aca="false">SUM('[1]Projekcija 2017 - rashodi prva':'Projekcija 2017 -rashodi zadnja'!S49:S49)</f>
        <v>#VALUE!</v>
      </c>
      <c r="T49" s="35" t="e">
        <f aca="false">SUM('[1]Projekcija 2017 - rashodi prva':'Projekcija 2017 -rashodi zadnja'!T49:T49)</f>
        <v>#VALUE!</v>
      </c>
      <c r="U49" s="35" t="e">
        <f aca="false">SUM('[1]Projekcija 2017 - rashodi prva':'Projekcija 2017 -rashodi zadnja'!U49:U49)</f>
        <v>#VALUE!</v>
      </c>
      <c r="V49" s="35" t="e">
        <f aca="false">SUM('[1]Projekcija 2017 - rashodi prva':'Projekcija 2017 -rashodi zadnja'!V49:V49)</f>
        <v>#VALUE!</v>
      </c>
      <c r="W49" s="35" t="e">
        <f aca="false">SUM('[1]Projekcija 2017 - rashodi prva':'Projekcija 2017 -rashodi zadnja'!W49:W49)</f>
        <v>#VALUE!</v>
      </c>
      <c r="X49" s="35" t="e">
        <f aca="false">SUM('[1]Projekcija 2017 - rashodi prva':'Projekcija 2017 -rashodi zadnja'!X49:X49)</f>
        <v>#VALUE!</v>
      </c>
      <c r="Y49" s="35" t="e">
        <f aca="false">SUM('[1]Projekcija 2017 - rashodi prva':'Projekcija 2017 -rashodi zadnja'!Y49:Y49)</f>
        <v>#VALUE!</v>
      </c>
      <c r="Z49" s="35" t="e">
        <f aca="false">SUM('[1]Projekcija 2017 - rashodi prva':'Projekcija 2017 -rashodi zadnja'!Z49:Z49)</f>
        <v>#VALUE!</v>
      </c>
      <c r="AA49" s="35" t="e">
        <f aca="false">SUM('[1]Projekcija 2017 - rashodi prva':'Projekcija 2017 -rashodi zadnja'!AA49:AA49)</f>
        <v>#VALUE!</v>
      </c>
      <c r="AB49" s="35" t="e">
        <f aca="false">SUM('[1]Projekcija 2017 - rashodi prva':'Projekcija 2017 -rashodi zadnja'!AB49:AB49)</f>
        <v>#VALUE!</v>
      </c>
      <c r="AC49" s="37" t="e">
        <f aca="false">SUM('[1]Projekcija 2017 - rashodi prva':'Projekcija 2017 -rashodi zadnja'!AC49:AC49)</f>
        <v>#VALUE!</v>
      </c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e">
        <f aca="false">SUM('[1]Projekcija 2017 - rashodi prva':'Projekcija 2017 -rashodi zadnja'!C50:C50)</f>
        <v>#VALUE!</v>
      </c>
      <c r="D50" s="35" t="e">
        <f aca="false">SUM('[1]Projekcija 2017 - rashodi prva':'Projekcija 2017 -rashodi zadnja'!D50:D50)</f>
        <v>#VALUE!</v>
      </c>
      <c r="E50" s="35" t="e">
        <f aca="false">SUM('[1]Projekcija 2017 - rashodi prva':'Projekcija 2017 -rashodi zadnja'!E50:E50)</f>
        <v>#VALUE!</v>
      </c>
      <c r="F50" s="35" t="e">
        <f aca="false">SUM('[1]Projekcija 2017 - rashodi prva':'Projekcija 2017 -rashodi zadnja'!F50:F50)</f>
        <v>#VALUE!</v>
      </c>
      <c r="G50" s="35" t="e">
        <f aca="false">SUM('[1]Projekcija 2017 - rashodi prva':'Projekcija 2017 -rashodi zadnja'!G50:G50)</f>
        <v>#VALUE!</v>
      </c>
      <c r="H50" s="35" t="e">
        <f aca="false">SUM('[1]Projekcija 2017 - rashodi prva':'Projekcija 2017 -rashodi zadnja'!H50:H50)</f>
        <v>#VALUE!</v>
      </c>
      <c r="I50" s="35" t="e">
        <f aca="false">SUM('[1]Projekcija 2017 - rashodi prva':'Projekcija 2017 -rashodi zadnja'!I50:I50)</f>
        <v>#VALUE!</v>
      </c>
      <c r="J50" s="36" t="e">
        <f aca="false">SUM('[1]Projekcija 2017 - rashodi prva':'Projekcija 2017 -rashodi zadnja'!J50:J50)</f>
        <v>#VALUE!</v>
      </c>
      <c r="K50" s="34" t="e">
        <f aca="false">SUM('[1]Projekcija 2017 - rashodi prva':'Projekcija 2017 -rashodi zadnja'!K50:K50)</f>
        <v>#VALUE!</v>
      </c>
      <c r="L50" s="35" t="e">
        <f aca="false">SUM('[1]Projekcija 2017 - rashodi prva':'Projekcija 2017 -rashodi zadnja'!L50:L50)</f>
        <v>#VALUE!</v>
      </c>
      <c r="M50" s="35" t="e">
        <f aca="false">SUM('[1]Projekcija 2017 - rashodi prva':'Projekcija 2017 -rashodi zadnja'!M50:M50)</f>
        <v>#VALUE!</v>
      </c>
      <c r="N50" s="35" t="e">
        <f aca="false">SUM('[1]Projekcija 2017 - rashodi prva':'Projekcija 2017 -rashodi zadnja'!N50:N50)</f>
        <v>#VALUE!</v>
      </c>
      <c r="O50" s="35" t="e">
        <f aca="false">SUM('[1]Projekcija 2017 - rashodi prva':'Projekcija 2017 -rashodi zadnja'!O50:O50)</f>
        <v>#VALUE!</v>
      </c>
      <c r="P50" s="35" t="e">
        <f aca="false">SUM('[1]Projekcija 2017 - rashodi prva':'Projekcija 2017 -rashodi zadnja'!P50:P50)</f>
        <v>#VALUE!</v>
      </c>
      <c r="Q50" s="35" t="e">
        <f aca="false">SUM('[1]Projekcija 2017 - rashodi prva':'Projekcija 2017 -rashodi zadnja'!Q50:Q50)</f>
        <v>#VALUE!</v>
      </c>
      <c r="R50" s="36" t="e">
        <f aca="false">SUM('[1]Projekcija 2017 - rashodi prva':'Projekcija 2017 -rashodi zadnja'!R50:R50)</f>
        <v>#VALUE!</v>
      </c>
      <c r="S50" s="34" t="e">
        <f aca="false">SUM('[1]Projekcija 2017 - rashodi prva':'Projekcija 2017 -rashodi zadnja'!S50:S50)</f>
        <v>#VALUE!</v>
      </c>
      <c r="T50" s="35" t="e">
        <f aca="false">SUM('[1]Projekcija 2017 - rashodi prva':'Projekcija 2017 -rashodi zadnja'!T50:T50)</f>
        <v>#VALUE!</v>
      </c>
      <c r="U50" s="35" t="e">
        <f aca="false">SUM('[1]Projekcija 2017 - rashodi prva':'Projekcija 2017 -rashodi zadnja'!U50:U50)</f>
        <v>#VALUE!</v>
      </c>
      <c r="V50" s="35" t="e">
        <f aca="false">SUM('[1]Projekcija 2017 - rashodi prva':'Projekcija 2017 -rashodi zadnja'!V50:V50)</f>
        <v>#VALUE!</v>
      </c>
      <c r="W50" s="35" t="e">
        <f aca="false">SUM('[1]Projekcija 2017 - rashodi prva':'Projekcija 2017 -rashodi zadnja'!W50:W50)</f>
        <v>#VALUE!</v>
      </c>
      <c r="X50" s="35" t="e">
        <f aca="false">SUM('[1]Projekcija 2017 - rashodi prva':'Projekcija 2017 -rashodi zadnja'!X50:X50)</f>
        <v>#VALUE!</v>
      </c>
      <c r="Y50" s="35" t="e">
        <f aca="false">SUM('[1]Projekcija 2017 - rashodi prva':'Projekcija 2017 -rashodi zadnja'!Y50:Y50)</f>
        <v>#VALUE!</v>
      </c>
      <c r="Z50" s="35" t="e">
        <f aca="false">SUM('[1]Projekcija 2017 - rashodi prva':'Projekcija 2017 -rashodi zadnja'!Z50:Z50)</f>
        <v>#VALUE!</v>
      </c>
      <c r="AA50" s="35" t="e">
        <f aca="false">SUM('[1]Projekcija 2017 - rashodi prva':'Projekcija 2017 -rashodi zadnja'!AA50:AA50)</f>
        <v>#VALUE!</v>
      </c>
      <c r="AB50" s="35" t="e">
        <f aca="false">SUM('[1]Projekcija 2017 - rashodi prva':'Projekcija 2017 -rashodi zadnja'!AB50:AB50)</f>
        <v>#VALUE!</v>
      </c>
      <c r="AC50" s="37" t="e">
        <f aca="false">SUM('[1]Projekcija 2017 - rashodi prva':'Projekcija 2017 -rashodi zadnja'!AC50:AC50)</f>
        <v>#VALUE!</v>
      </c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e">
        <f aca="false">C52+C57+C65</f>
        <v>#VALUE!</v>
      </c>
      <c r="D51" s="39" t="e">
        <f aca="false">D52+D57+D65</f>
        <v>#VALUE!</v>
      </c>
      <c r="E51" s="39" t="e">
        <f aca="false">E52+E57+E65</f>
        <v>#VALUE!</v>
      </c>
      <c r="F51" s="39" t="e">
        <f aca="false">F52+F57+F65</f>
        <v>#VALUE!</v>
      </c>
      <c r="G51" s="39" t="e">
        <f aca="false">G52+G57+G65</f>
        <v>#VALUE!</v>
      </c>
      <c r="H51" s="39" t="e">
        <f aca="false">H52+H57+H65</f>
        <v>#VALUE!</v>
      </c>
      <c r="I51" s="39" t="e">
        <f aca="false">I52+I57+I65</f>
        <v>#VALUE!</v>
      </c>
      <c r="J51" s="40" t="e">
        <f aca="false">J52+J57+J65</f>
        <v>#VALUE!</v>
      </c>
      <c r="K51" s="39" t="e">
        <f aca="false">K52+K57+K65</f>
        <v>#VALUE!</v>
      </c>
      <c r="L51" s="39" t="e">
        <f aca="false">L52+L57+L65</f>
        <v>#VALUE!</v>
      </c>
      <c r="M51" s="39" t="e">
        <f aca="false">M52+M57+M65</f>
        <v>#VALUE!</v>
      </c>
      <c r="N51" s="39" t="e">
        <f aca="false">N52+N57+N65</f>
        <v>#VALUE!</v>
      </c>
      <c r="O51" s="39" t="e">
        <f aca="false">O52+O57+O65</f>
        <v>#VALUE!</v>
      </c>
      <c r="P51" s="41" t="e">
        <f aca="false">P52+P57+P65</f>
        <v>#VALUE!</v>
      </c>
      <c r="Q51" s="39" t="e">
        <f aca="false">Q52+Q57+Q65</f>
        <v>#VALUE!</v>
      </c>
      <c r="R51" s="42" t="e">
        <f aca="false">R52+R57+R65</f>
        <v>#VALUE!</v>
      </c>
      <c r="S51" s="38" t="e">
        <f aca="false">S52+S57+S65</f>
        <v>#VALUE!</v>
      </c>
      <c r="T51" s="39" t="e">
        <f aca="false">T52+T57+T65</f>
        <v>#VALUE!</v>
      </c>
      <c r="U51" s="39" t="e">
        <f aca="false">U52+U57+U65</f>
        <v>#VALUE!</v>
      </c>
      <c r="V51" s="41" t="e">
        <f aca="false">V52+V57+V65</f>
        <v>#VALUE!</v>
      </c>
      <c r="W51" s="41" t="e">
        <f aca="false">W52+W57+W65</f>
        <v>#VALUE!</v>
      </c>
      <c r="X51" s="41" t="e">
        <f aca="false">X52+X57+X65</f>
        <v>#VALUE!</v>
      </c>
      <c r="Y51" s="41" t="e">
        <f aca="false">Y52+Y57+Y65</f>
        <v>#VALUE!</v>
      </c>
      <c r="Z51" s="41" t="e">
        <f aca="false">Z52+Z57+Z65</f>
        <v>#VALUE!</v>
      </c>
      <c r="AA51" s="41" t="e">
        <f aca="false">AA52+AA57+AA65</f>
        <v>#VALUE!</v>
      </c>
      <c r="AB51" s="39" t="e">
        <f aca="false">AB52+AB57+AB65</f>
        <v>#VALUE!</v>
      </c>
      <c r="AC51" s="40" t="e">
        <f aca="false">AC52+AC57+AC65</f>
        <v>#VALUE!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e">
        <f aca="false">SUM(C53+C54+C55+C56)</f>
        <v>#VALUE!</v>
      </c>
      <c r="D52" s="39" t="e">
        <f aca="false">SUM(D53+D54+D55+D56)</f>
        <v>#VALUE!</v>
      </c>
      <c r="E52" s="39" t="e">
        <f aca="false">SUM(E53+E54+E55+E56)</f>
        <v>#VALUE!</v>
      </c>
      <c r="F52" s="39" t="e">
        <f aca="false">SUM(F53+F54+F55+F56)</f>
        <v>#VALUE!</v>
      </c>
      <c r="G52" s="39" t="e">
        <f aca="false">SUM(G53+G54+G55+G56)</f>
        <v>#VALUE!</v>
      </c>
      <c r="H52" s="39" t="e">
        <f aca="false">SUM(H53+H54+H55+H56)</f>
        <v>#VALUE!</v>
      </c>
      <c r="I52" s="39" t="e">
        <f aca="false">SUM(I53+I54+I55+I56)</f>
        <v>#VALUE!</v>
      </c>
      <c r="J52" s="40" t="e">
        <f aca="false">SUM(J53+J54+J55+J56)</f>
        <v>#VALUE!</v>
      </c>
      <c r="K52" s="39" t="e">
        <f aca="false">SUM(K53+K54+K55+K56)</f>
        <v>#VALUE!</v>
      </c>
      <c r="L52" s="39" t="e">
        <f aca="false">SUM(L53+L54+L55+L56)</f>
        <v>#VALUE!</v>
      </c>
      <c r="M52" s="39" t="e">
        <f aca="false">SUM(M53+M54+M55+M56)</f>
        <v>#VALUE!</v>
      </c>
      <c r="N52" s="39" t="e">
        <f aca="false">SUM(N53+N54+N55+N56)</f>
        <v>#VALUE!</v>
      </c>
      <c r="O52" s="39" t="e">
        <f aca="false">SUM(O53+O54+O55+O56)</f>
        <v>#VALUE!</v>
      </c>
      <c r="P52" s="41" t="e">
        <f aca="false">SUM(P53+P54+P55+P56)</f>
        <v>#VALUE!</v>
      </c>
      <c r="Q52" s="39" t="e">
        <f aca="false">SUM(Q53+Q54+Q55+Q56)</f>
        <v>#VALUE!</v>
      </c>
      <c r="R52" s="42" t="e">
        <f aca="false">SUM(R53+R54+R55+R56)</f>
        <v>#VALUE!</v>
      </c>
      <c r="S52" s="38" t="e">
        <f aca="false">SUM(S53+S54+S55+S56)</f>
        <v>#VALUE!</v>
      </c>
      <c r="T52" s="39" t="e">
        <f aca="false">SUM(T53+T54+T55+T56)</f>
        <v>#VALUE!</v>
      </c>
      <c r="U52" s="39" t="e">
        <f aca="false">SUM(U53+U54+U55+U56)</f>
        <v>#VALUE!</v>
      </c>
      <c r="V52" s="41" t="e">
        <f aca="false">SUM(V53+V54+V55+V56)</f>
        <v>#VALUE!</v>
      </c>
      <c r="W52" s="41" t="e">
        <f aca="false">SUM(W53+W54+W55+W56)</f>
        <v>#VALUE!</v>
      </c>
      <c r="X52" s="41" t="e">
        <f aca="false">SUM(X53+X54+X55+X56)</f>
        <v>#VALUE!</v>
      </c>
      <c r="Y52" s="41" t="e">
        <f aca="false">SUM(Y53+Y54+Y55+Y56)</f>
        <v>#VALUE!</v>
      </c>
      <c r="Z52" s="41" t="e">
        <f aca="false">SUM(Z53+Z54+Z55+Z56)</f>
        <v>#VALUE!</v>
      </c>
      <c r="AA52" s="41" t="e">
        <f aca="false">SUM(AA53+AA54+AA55+AA56)</f>
        <v>#VALUE!</v>
      </c>
      <c r="AB52" s="39" t="e">
        <f aca="false">SUM(AB53+AB54+AB55+AB56)</f>
        <v>#VALUE!</v>
      </c>
      <c r="AC52" s="40" t="e">
        <f aca="false">SUM(AC53+AC54+AC55+AC56)</f>
        <v>#VALUE!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 t="e">
        <f aca="false">SUM('[1]Projekcija 2017 - rashodi prva':'Projekcija 2017 -rashodi zadnja'!C53:C53)</f>
        <v>#VALUE!</v>
      </c>
      <c r="D53" s="35" t="e">
        <f aca="false">SUM('[1]Projekcija 2017 - rashodi prva':'Projekcija 2017 -rashodi zadnja'!D53:D53)</f>
        <v>#VALUE!</v>
      </c>
      <c r="E53" s="35" t="e">
        <f aca="false">SUM('[1]Projekcija 2017 - rashodi prva':'Projekcija 2017 -rashodi zadnja'!E53:E53)</f>
        <v>#VALUE!</v>
      </c>
      <c r="F53" s="35" t="e">
        <f aca="false">SUM('[1]Projekcija 2017 - rashodi prva':'Projekcija 2017 -rashodi zadnja'!F53:F53)</f>
        <v>#VALUE!</v>
      </c>
      <c r="G53" s="35" t="e">
        <f aca="false">SUM('[1]Projekcija 2017 - rashodi prva':'Projekcija 2017 -rashodi zadnja'!G53:G53)</f>
        <v>#VALUE!</v>
      </c>
      <c r="H53" s="35" t="e">
        <f aca="false">SUM('[1]Projekcija 2017 - rashodi prva':'Projekcija 2017 -rashodi zadnja'!H53:H53)</f>
        <v>#VALUE!</v>
      </c>
      <c r="I53" s="35" t="e">
        <f aca="false">SUM('[1]Projekcija 2017 - rashodi prva':'Projekcija 2017 -rashodi zadnja'!I53:I53)</f>
        <v>#VALUE!</v>
      </c>
      <c r="J53" s="36" t="e">
        <f aca="false">SUM('[1]Projekcija 2017 - rashodi prva':'Projekcija 2017 -rashodi zadnja'!J53:J53)</f>
        <v>#VALUE!</v>
      </c>
      <c r="K53" s="34" t="e">
        <f aca="false">SUM('[1]Projekcija 2017 - rashodi prva':'Projekcija 2017 -rashodi zadnja'!K53:K53)</f>
        <v>#VALUE!</v>
      </c>
      <c r="L53" s="35" t="e">
        <f aca="false">SUM('[1]Projekcija 2017 - rashodi prva':'Projekcija 2017 -rashodi zadnja'!L53:L53)</f>
        <v>#VALUE!</v>
      </c>
      <c r="M53" s="35" t="e">
        <f aca="false">SUM('[1]Projekcija 2017 - rashodi prva':'Projekcija 2017 -rashodi zadnja'!M53:M53)</f>
        <v>#VALUE!</v>
      </c>
      <c r="N53" s="35" t="e">
        <f aca="false">SUM('[1]Projekcija 2017 - rashodi prva':'Projekcija 2017 -rashodi zadnja'!N53:N53)</f>
        <v>#VALUE!</v>
      </c>
      <c r="O53" s="35" t="e">
        <f aca="false">SUM('[1]Projekcija 2017 - rashodi prva':'Projekcija 2017 -rashodi zadnja'!O53:O53)</f>
        <v>#VALUE!</v>
      </c>
      <c r="P53" s="35" t="e">
        <f aca="false">SUM('[1]Projekcija 2017 - rashodi prva':'Projekcija 2017 -rashodi zadnja'!P53:P53)</f>
        <v>#VALUE!</v>
      </c>
      <c r="Q53" s="35" t="e">
        <f aca="false">SUM('[1]Projekcija 2017 - rashodi prva':'Projekcija 2017 -rashodi zadnja'!Q53:Q53)</f>
        <v>#VALUE!</v>
      </c>
      <c r="R53" s="36" t="e">
        <f aca="false">SUM('[1]Projekcija 2017 - rashodi prva':'Projekcija 2017 -rashodi zadnja'!R53:R53)</f>
        <v>#VALUE!</v>
      </c>
      <c r="S53" s="34" t="e">
        <f aca="false">SUM('[1]Projekcija 2017 - rashodi prva':'Projekcija 2017 -rashodi zadnja'!S53:S53)</f>
        <v>#VALUE!</v>
      </c>
      <c r="T53" s="35" t="e">
        <f aca="false">SUM('[1]Projekcija 2017 - rashodi prva':'Projekcija 2017 -rashodi zadnja'!T53:T53)</f>
        <v>#VALUE!</v>
      </c>
      <c r="U53" s="35" t="e">
        <f aca="false">SUM('[1]Projekcija 2017 - rashodi prva':'Projekcija 2017 -rashodi zadnja'!U53:U53)</f>
        <v>#VALUE!</v>
      </c>
      <c r="V53" s="35" t="e">
        <f aca="false">SUM('[1]Projekcija 2017 - rashodi prva':'Projekcija 2017 -rashodi zadnja'!V53:V53)</f>
        <v>#VALUE!</v>
      </c>
      <c r="W53" s="35" t="e">
        <f aca="false">SUM('[1]Projekcija 2017 - rashodi prva':'Projekcija 2017 -rashodi zadnja'!W53:W53)</f>
        <v>#VALUE!</v>
      </c>
      <c r="X53" s="35" t="e">
        <f aca="false">SUM('[1]Projekcija 2017 - rashodi prva':'Projekcija 2017 -rashodi zadnja'!X53:X53)</f>
        <v>#VALUE!</v>
      </c>
      <c r="Y53" s="35" t="e">
        <f aca="false">SUM('[1]Projekcija 2017 - rashodi prva':'Projekcija 2017 -rashodi zadnja'!Y53:Y53)</f>
        <v>#VALUE!</v>
      </c>
      <c r="Z53" s="35" t="e">
        <f aca="false">SUM('[1]Projekcija 2017 - rashodi prva':'Projekcija 2017 -rashodi zadnja'!Z53:Z53)</f>
        <v>#VALUE!</v>
      </c>
      <c r="AA53" s="35" t="e">
        <f aca="false">SUM('[1]Projekcija 2017 - rashodi prva':'Projekcija 2017 -rashodi zadnja'!AA53:AA53)</f>
        <v>#VALUE!</v>
      </c>
      <c r="AB53" s="35" t="e">
        <f aca="false">SUM('[1]Projekcija 2017 - rashodi prva':'Projekcija 2017 -rashodi zadnja'!AB53:AB53)</f>
        <v>#VALUE!</v>
      </c>
      <c r="AC53" s="37" t="e">
        <f aca="false">SUM('[1]Projekcija 2017 - rashodi prva':'Projekcija 2017 -rashodi zadnja'!AC53:AC53)</f>
        <v>#VALUE!</v>
      </c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 t="e">
        <f aca="false">SUM('[1]Projekcija 2017 - rashodi prva':'Projekcija 2017 -rashodi zadnja'!C54:C54)</f>
        <v>#VALUE!</v>
      </c>
      <c r="D54" s="35" t="e">
        <f aca="false">SUM('[1]Projekcija 2017 - rashodi prva':'Projekcija 2017 -rashodi zadnja'!D54:D54)</f>
        <v>#VALUE!</v>
      </c>
      <c r="E54" s="35" t="e">
        <f aca="false">SUM('[1]Projekcija 2017 - rashodi prva':'Projekcija 2017 -rashodi zadnja'!E54:E54)</f>
        <v>#VALUE!</v>
      </c>
      <c r="F54" s="35" t="e">
        <f aca="false">SUM('[1]Projekcija 2017 - rashodi prva':'Projekcija 2017 -rashodi zadnja'!F54:F54)</f>
        <v>#VALUE!</v>
      </c>
      <c r="G54" s="35" t="e">
        <f aca="false">SUM('[1]Projekcija 2017 - rashodi prva':'Projekcija 2017 -rashodi zadnja'!G54:G54)</f>
        <v>#VALUE!</v>
      </c>
      <c r="H54" s="35" t="e">
        <f aca="false">SUM('[1]Projekcija 2017 - rashodi prva':'Projekcija 2017 -rashodi zadnja'!H54:H54)</f>
        <v>#VALUE!</v>
      </c>
      <c r="I54" s="35" t="e">
        <f aca="false">SUM('[1]Projekcija 2017 - rashodi prva':'Projekcija 2017 -rashodi zadnja'!I54:I54)</f>
        <v>#VALUE!</v>
      </c>
      <c r="J54" s="36" t="e">
        <f aca="false">SUM('[1]Projekcija 2017 - rashodi prva':'Projekcija 2017 -rashodi zadnja'!J54:J54)</f>
        <v>#VALUE!</v>
      </c>
      <c r="K54" s="34" t="e">
        <f aca="false">SUM('[1]Projekcija 2017 - rashodi prva':'Projekcija 2017 -rashodi zadnja'!K54:K54)</f>
        <v>#VALUE!</v>
      </c>
      <c r="L54" s="35" t="e">
        <f aca="false">SUM('[1]Projekcija 2017 - rashodi prva':'Projekcija 2017 -rashodi zadnja'!L54:L54)</f>
        <v>#VALUE!</v>
      </c>
      <c r="M54" s="35" t="e">
        <f aca="false">SUM('[1]Projekcija 2017 - rashodi prva':'Projekcija 2017 -rashodi zadnja'!M54:M54)</f>
        <v>#VALUE!</v>
      </c>
      <c r="N54" s="35" t="e">
        <f aca="false">SUM('[1]Projekcija 2017 - rashodi prva':'Projekcija 2017 -rashodi zadnja'!N54:N54)</f>
        <v>#VALUE!</v>
      </c>
      <c r="O54" s="35" t="e">
        <f aca="false">SUM('[1]Projekcija 2017 - rashodi prva':'Projekcija 2017 -rashodi zadnja'!O54:O54)</f>
        <v>#VALUE!</v>
      </c>
      <c r="P54" s="35" t="e">
        <f aca="false">SUM('[1]Projekcija 2017 - rashodi prva':'Projekcija 2017 -rashodi zadnja'!P54:P54)</f>
        <v>#VALUE!</v>
      </c>
      <c r="Q54" s="35" t="e">
        <f aca="false">SUM('[1]Projekcija 2017 - rashodi prva':'Projekcija 2017 -rashodi zadnja'!Q54:Q54)</f>
        <v>#VALUE!</v>
      </c>
      <c r="R54" s="36" t="e">
        <f aca="false">SUM('[1]Projekcija 2017 - rashodi prva':'Projekcija 2017 -rashodi zadnja'!R54:R54)</f>
        <v>#VALUE!</v>
      </c>
      <c r="S54" s="34" t="e">
        <f aca="false">SUM('[1]Projekcija 2017 - rashodi prva':'Projekcija 2017 -rashodi zadnja'!S54:S54)</f>
        <v>#VALUE!</v>
      </c>
      <c r="T54" s="35" t="e">
        <f aca="false">SUM('[1]Projekcija 2017 - rashodi prva':'Projekcija 2017 -rashodi zadnja'!T54:T54)</f>
        <v>#VALUE!</v>
      </c>
      <c r="U54" s="35" t="e">
        <f aca="false">SUM('[1]Projekcija 2017 - rashodi prva':'Projekcija 2017 -rashodi zadnja'!U54:U54)</f>
        <v>#VALUE!</v>
      </c>
      <c r="V54" s="35" t="e">
        <f aca="false">SUM('[1]Projekcija 2017 - rashodi prva':'Projekcija 2017 -rashodi zadnja'!V54:V54)</f>
        <v>#VALUE!</v>
      </c>
      <c r="W54" s="35" t="e">
        <f aca="false">SUM('[1]Projekcija 2017 - rashodi prva':'Projekcija 2017 -rashodi zadnja'!W54:W54)</f>
        <v>#VALUE!</v>
      </c>
      <c r="X54" s="35" t="e">
        <f aca="false">SUM('[1]Projekcija 2017 - rashodi prva':'Projekcija 2017 -rashodi zadnja'!X54:X54)</f>
        <v>#VALUE!</v>
      </c>
      <c r="Y54" s="35" t="e">
        <f aca="false">SUM('[1]Projekcija 2017 - rashodi prva':'Projekcija 2017 -rashodi zadnja'!Y54:Y54)</f>
        <v>#VALUE!</v>
      </c>
      <c r="Z54" s="35" t="e">
        <f aca="false">SUM('[1]Projekcija 2017 - rashodi prva':'Projekcija 2017 -rashodi zadnja'!Z54:Z54)</f>
        <v>#VALUE!</v>
      </c>
      <c r="AA54" s="35" t="e">
        <f aca="false">SUM('[1]Projekcija 2017 - rashodi prva':'Projekcija 2017 -rashodi zadnja'!AA54:AA54)</f>
        <v>#VALUE!</v>
      </c>
      <c r="AB54" s="35" t="e">
        <f aca="false">SUM('[1]Projekcija 2017 - rashodi prva':'Projekcija 2017 -rashodi zadnja'!AB54:AB54)</f>
        <v>#VALUE!</v>
      </c>
      <c r="AC54" s="37" t="e">
        <f aca="false">SUM('[1]Projekcija 2017 - rashodi prva':'Projekcija 2017 -rashodi zadnja'!AC54:AC54)</f>
        <v>#VALUE!</v>
      </c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 t="e">
        <f aca="false">SUM('[1]Projekcija 2017 - rashodi prva':'Projekcija 2017 -rashodi zadnja'!C55:C55)</f>
        <v>#VALUE!</v>
      </c>
      <c r="D55" s="35" t="e">
        <f aca="false">SUM('[1]Projekcija 2017 - rashodi prva':'Projekcija 2017 -rashodi zadnja'!D55:D55)</f>
        <v>#VALUE!</v>
      </c>
      <c r="E55" s="35" t="e">
        <f aca="false">SUM('[1]Projekcija 2017 - rashodi prva':'Projekcija 2017 -rashodi zadnja'!E55:E55)</f>
        <v>#VALUE!</v>
      </c>
      <c r="F55" s="35" t="e">
        <f aca="false">SUM('[1]Projekcija 2017 - rashodi prva':'Projekcija 2017 -rashodi zadnja'!F55:F55)</f>
        <v>#VALUE!</v>
      </c>
      <c r="G55" s="35" t="e">
        <f aca="false">SUM('[1]Projekcija 2017 - rashodi prva':'Projekcija 2017 -rashodi zadnja'!G55:G55)</f>
        <v>#VALUE!</v>
      </c>
      <c r="H55" s="35" t="e">
        <f aca="false">SUM('[1]Projekcija 2017 - rashodi prva':'Projekcija 2017 -rashodi zadnja'!H55:H55)</f>
        <v>#VALUE!</v>
      </c>
      <c r="I55" s="35" t="e">
        <f aca="false">SUM('[1]Projekcija 2017 - rashodi prva':'Projekcija 2017 -rashodi zadnja'!I55:I55)</f>
        <v>#VALUE!</v>
      </c>
      <c r="J55" s="36" t="e">
        <f aca="false">SUM('[1]Projekcija 2017 - rashodi prva':'Projekcija 2017 -rashodi zadnja'!J55:J55)</f>
        <v>#VALUE!</v>
      </c>
      <c r="K55" s="34" t="e">
        <f aca="false">SUM('[1]Projekcija 2017 - rashodi prva':'Projekcija 2017 -rashodi zadnja'!K55:K55)</f>
        <v>#VALUE!</v>
      </c>
      <c r="L55" s="35" t="e">
        <f aca="false">SUM('[1]Projekcija 2017 - rashodi prva':'Projekcija 2017 -rashodi zadnja'!L55:L55)</f>
        <v>#VALUE!</v>
      </c>
      <c r="M55" s="35" t="e">
        <f aca="false">SUM('[1]Projekcija 2017 - rashodi prva':'Projekcija 2017 -rashodi zadnja'!M55:M55)</f>
        <v>#VALUE!</v>
      </c>
      <c r="N55" s="35" t="e">
        <f aca="false">SUM('[1]Projekcija 2017 - rashodi prva':'Projekcija 2017 -rashodi zadnja'!N55:N55)</f>
        <v>#VALUE!</v>
      </c>
      <c r="O55" s="35" t="e">
        <f aca="false">SUM('[1]Projekcija 2017 - rashodi prva':'Projekcija 2017 -rashodi zadnja'!O55:O55)</f>
        <v>#VALUE!</v>
      </c>
      <c r="P55" s="35" t="e">
        <f aca="false">SUM('[1]Projekcija 2017 - rashodi prva':'Projekcija 2017 -rashodi zadnja'!P55:P55)</f>
        <v>#VALUE!</v>
      </c>
      <c r="Q55" s="35" t="e">
        <f aca="false">SUM('[1]Projekcija 2017 - rashodi prva':'Projekcija 2017 -rashodi zadnja'!Q55:Q55)</f>
        <v>#VALUE!</v>
      </c>
      <c r="R55" s="36" t="e">
        <f aca="false">SUM('[1]Projekcija 2017 - rashodi prva':'Projekcija 2017 -rashodi zadnja'!R55:R55)</f>
        <v>#VALUE!</v>
      </c>
      <c r="S55" s="34" t="e">
        <f aca="false">SUM('[1]Projekcija 2017 - rashodi prva':'Projekcija 2017 -rashodi zadnja'!S55:S55)</f>
        <v>#VALUE!</v>
      </c>
      <c r="T55" s="35" t="e">
        <f aca="false">SUM('[1]Projekcija 2017 - rashodi prva':'Projekcija 2017 -rashodi zadnja'!T55:T55)</f>
        <v>#VALUE!</v>
      </c>
      <c r="U55" s="35" t="e">
        <f aca="false">SUM('[1]Projekcija 2017 - rashodi prva':'Projekcija 2017 -rashodi zadnja'!U55:U55)</f>
        <v>#VALUE!</v>
      </c>
      <c r="V55" s="35" t="e">
        <f aca="false">SUM('[1]Projekcija 2017 - rashodi prva':'Projekcija 2017 -rashodi zadnja'!V55:V55)</f>
        <v>#VALUE!</v>
      </c>
      <c r="W55" s="35" t="e">
        <f aca="false">SUM('[1]Projekcija 2017 - rashodi prva':'Projekcija 2017 -rashodi zadnja'!W55:W55)</f>
        <v>#VALUE!</v>
      </c>
      <c r="X55" s="35" t="e">
        <f aca="false">SUM('[1]Projekcija 2017 - rashodi prva':'Projekcija 2017 -rashodi zadnja'!X55:X55)</f>
        <v>#VALUE!</v>
      </c>
      <c r="Y55" s="35" t="e">
        <f aca="false">SUM('[1]Projekcija 2017 - rashodi prva':'Projekcija 2017 -rashodi zadnja'!Y55:Y55)</f>
        <v>#VALUE!</v>
      </c>
      <c r="Z55" s="35" t="e">
        <f aca="false">SUM('[1]Projekcija 2017 - rashodi prva':'Projekcija 2017 -rashodi zadnja'!Z55:Z55)</f>
        <v>#VALUE!</v>
      </c>
      <c r="AA55" s="35" t="e">
        <f aca="false">SUM('[1]Projekcija 2017 - rashodi prva':'Projekcija 2017 -rashodi zadnja'!AA55:AA55)</f>
        <v>#VALUE!</v>
      </c>
      <c r="AB55" s="35" t="e">
        <f aca="false">SUM('[1]Projekcija 2017 - rashodi prva':'Projekcija 2017 -rashodi zadnja'!AB55:AB55)</f>
        <v>#VALUE!</v>
      </c>
      <c r="AC55" s="37" t="e">
        <f aca="false">SUM('[1]Projekcija 2017 - rashodi prva':'Projekcija 2017 -rashodi zadnja'!AC55:AC55)</f>
        <v>#VALUE!</v>
      </c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 t="e">
        <f aca="false">SUM('[1]Projekcija 2017 - rashodi prva':'Projekcija 2017 -rashodi zadnja'!C56:C56)</f>
        <v>#VALUE!</v>
      </c>
      <c r="D56" s="35" t="e">
        <f aca="false">SUM('[1]Projekcija 2017 - rashodi prva':'Projekcija 2017 -rashodi zadnja'!D56:D56)</f>
        <v>#VALUE!</v>
      </c>
      <c r="E56" s="35" t="e">
        <f aca="false">SUM('[1]Projekcija 2017 - rashodi prva':'Projekcija 2017 -rashodi zadnja'!E56:E56)</f>
        <v>#VALUE!</v>
      </c>
      <c r="F56" s="35" t="e">
        <f aca="false">SUM('[1]Projekcija 2017 - rashodi prva':'Projekcija 2017 -rashodi zadnja'!F56:F56)</f>
        <v>#VALUE!</v>
      </c>
      <c r="G56" s="35" t="e">
        <f aca="false">SUM('[1]Projekcija 2017 - rashodi prva':'Projekcija 2017 -rashodi zadnja'!G56:G56)</f>
        <v>#VALUE!</v>
      </c>
      <c r="H56" s="35" t="e">
        <f aca="false">SUM('[1]Projekcija 2017 - rashodi prva':'Projekcija 2017 -rashodi zadnja'!H56:H56)</f>
        <v>#VALUE!</v>
      </c>
      <c r="I56" s="35" t="e">
        <f aca="false">SUM('[1]Projekcija 2017 - rashodi prva':'Projekcija 2017 -rashodi zadnja'!I56:I56)</f>
        <v>#VALUE!</v>
      </c>
      <c r="J56" s="36" t="e">
        <f aca="false">SUM('[1]Projekcija 2017 - rashodi prva':'Projekcija 2017 -rashodi zadnja'!J56:J56)</f>
        <v>#VALUE!</v>
      </c>
      <c r="K56" s="34" t="e">
        <f aca="false">SUM('[1]Projekcija 2017 - rashodi prva':'Projekcija 2017 -rashodi zadnja'!K56:K56)</f>
        <v>#VALUE!</v>
      </c>
      <c r="L56" s="35" t="e">
        <f aca="false">SUM('[1]Projekcija 2017 - rashodi prva':'Projekcija 2017 -rashodi zadnja'!L56:L56)</f>
        <v>#VALUE!</v>
      </c>
      <c r="M56" s="35" t="e">
        <f aca="false">SUM('[1]Projekcija 2017 - rashodi prva':'Projekcija 2017 -rashodi zadnja'!M56:M56)</f>
        <v>#VALUE!</v>
      </c>
      <c r="N56" s="35" t="e">
        <f aca="false">SUM('[1]Projekcija 2017 - rashodi prva':'Projekcija 2017 -rashodi zadnja'!N56:N56)</f>
        <v>#VALUE!</v>
      </c>
      <c r="O56" s="35" t="e">
        <f aca="false">SUM('[1]Projekcija 2017 - rashodi prva':'Projekcija 2017 -rashodi zadnja'!O56:O56)</f>
        <v>#VALUE!</v>
      </c>
      <c r="P56" s="35" t="e">
        <f aca="false">SUM('[1]Projekcija 2017 - rashodi prva':'Projekcija 2017 -rashodi zadnja'!P56:P56)</f>
        <v>#VALUE!</v>
      </c>
      <c r="Q56" s="35" t="e">
        <f aca="false">SUM('[1]Projekcija 2017 - rashodi prva':'Projekcija 2017 -rashodi zadnja'!Q56:Q56)</f>
        <v>#VALUE!</v>
      </c>
      <c r="R56" s="36" t="e">
        <f aca="false">SUM('[1]Projekcija 2017 - rashodi prva':'Projekcija 2017 -rashodi zadnja'!R56:R56)</f>
        <v>#VALUE!</v>
      </c>
      <c r="S56" s="34" t="e">
        <f aca="false">SUM('[1]Projekcija 2017 - rashodi prva':'Projekcija 2017 -rashodi zadnja'!S56:S56)</f>
        <v>#VALUE!</v>
      </c>
      <c r="T56" s="35" t="e">
        <f aca="false">SUM('[1]Projekcija 2017 - rashodi prva':'Projekcija 2017 -rashodi zadnja'!T56:T56)</f>
        <v>#VALUE!</v>
      </c>
      <c r="U56" s="35" t="e">
        <f aca="false">SUM('[1]Projekcija 2017 - rashodi prva':'Projekcija 2017 -rashodi zadnja'!U56:U56)</f>
        <v>#VALUE!</v>
      </c>
      <c r="V56" s="35" t="e">
        <f aca="false">SUM('[1]Projekcija 2017 - rashodi prva':'Projekcija 2017 -rashodi zadnja'!V56:V56)</f>
        <v>#VALUE!</v>
      </c>
      <c r="W56" s="35" t="e">
        <f aca="false">SUM('[1]Projekcija 2017 - rashodi prva':'Projekcija 2017 -rashodi zadnja'!W56:W56)</f>
        <v>#VALUE!</v>
      </c>
      <c r="X56" s="35" t="e">
        <f aca="false">SUM('[1]Projekcija 2017 - rashodi prva':'Projekcija 2017 -rashodi zadnja'!X56:X56)</f>
        <v>#VALUE!</v>
      </c>
      <c r="Y56" s="35" t="e">
        <f aca="false">SUM('[1]Projekcija 2017 - rashodi prva':'Projekcija 2017 -rashodi zadnja'!Y56:Y56)</f>
        <v>#VALUE!</v>
      </c>
      <c r="Z56" s="35" t="e">
        <f aca="false">SUM('[1]Projekcija 2017 - rashodi prva':'Projekcija 2017 -rashodi zadnja'!Z56:Z56)</f>
        <v>#VALUE!</v>
      </c>
      <c r="AA56" s="35" t="e">
        <f aca="false">SUM('[1]Projekcija 2017 - rashodi prva':'Projekcija 2017 -rashodi zadnja'!AA56:AA56)</f>
        <v>#VALUE!</v>
      </c>
      <c r="AB56" s="35" t="e">
        <f aca="false">SUM('[1]Projekcija 2017 - rashodi prva':'Projekcija 2017 -rashodi zadnja'!AB56:AB56)</f>
        <v>#VALUE!</v>
      </c>
      <c r="AC56" s="37" t="e">
        <f aca="false">SUM('[1]Projekcija 2017 - rashodi prva':'Projekcija 2017 -rashodi zadnja'!AC56:AC56)</f>
        <v>#VALUE!</v>
      </c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e">
        <f aca="false">SUM(C58+C59+C60+C61+C62+C63+C64)</f>
        <v>#VALUE!</v>
      </c>
      <c r="D57" s="39" t="e">
        <f aca="false">SUM(D58+D59+D60+D61+D62+D63+D64)</f>
        <v>#VALUE!</v>
      </c>
      <c r="E57" s="39" t="e">
        <f aca="false">SUM(E58+E59+E60+E61+E62+E63+E64)</f>
        <v>#VALUE!</v>
      </c>
      <c r="F57" s="39" t="e">
        <f aca="false">SUM(F58+F59+F60+F61+F62+F63+F64)</f>
        <v>#VALUE!</v>
      </c>
      <c r="G57" s="39" t="e">
        <f aca="false">SUM(G58+G59+G60+G61+G62+G63+G64)</f>
        <v>#VALUE!</v>
      </c>
      <c r="H57" s="39" t="e">
        <f aca="false">SUM(H58+H59+H60+H61+H62+H63+H64)</f>
        <v>#VALUE!</v>
      </c>
      <c r="I57" s="39" t="e">
        <f aca="false">SUM(I58+I59+I60+I61+I62+I63+I64)</f>
        <v>#VALUE!</v>
      </c>
      <c r="J57" s="40" t="e">
        <f aca="false">SUM(J58+J59+J60+J61+J62+J63+J64)</f>
        <v>#VALUE!</v>
      </c>
      <c r="K57" s="39" t="e">
        <f aca="false">SUM(K58+K59+K60+K61+K62+K63+K64)</f>
        <v>#VALUE!</v>
      </c>
      <c r="L57" s="39" t="e">
        <f aca="false">SUM(L58+L59+L60+L61+L62+L63+L64)</f>
        <v>#VALUE!</v>
      </c>
      <c r="M57" s="39" t="e">
        <f aca="false">SUM(M58+M59+M60+M61+M62+M63+M64)</f>
        <v>#VALUE!</v>
      </c>
      <c r="N57" s="39" t="e">
        <f aca="false">SUM(N58+N59+N60+N61+N62+N63+N64)</f>
        <v>#VALUE!</v>
      </c>
      <c r="O57" s="39" t="e">
        <f aca="false">SUM(O58+O59+O60+O61+O62+O63+O64)</f>
        <v>#VALUE!</v>
      </c>
      <c r="P57" s="41" t="e">
        <f aca="false">SUM(P58+P59+P60+P61+P62+P63+P64)</f>
        <v>#VALUE!</v>
      </c>
      <c r="Q57" s="39" t="e">
        <f aca="false">SUM(Q58+Q59+Q60+Q61+Q62+Q63+Q64)</f>
        <v>#VALUE!</v>
      </c>
      <c r="R57" s="42" t="e">
        <f aca="false">SUM(R58+R59+R60+R61+R62+R63+R64)</f>
        <v>#VALUE!</v>
      </c>
      <c r="S57" s="38" t="e">
        <f aca="false">SUM(S58+S59+S60+S61+S62+S63+S64)</f>
        <v>#VALUE!</v>
      </c>
      <c r="T57" s="39" t="e">
        <f aca="false">SUM(T58+T59+T60+T61+T62+T63+T64)</f>
        <v>#VALUE!</v>
      </c>
      <c r="U57" s="39" t="e">
        <f aca="false">SUM(U58+U59+U60+U61+U62+U63+U64)</f>
        <v>#VALUE!</v>
      </c>
      <c r="V57" s="41" t="e">
        <f aca="false">SUM(V58+V59+V60+V61+V62+V63+V64)</f>
        <v>#VALUE!</v>
      </c>
      <c r="W57" s="41" t="e">
        <f aca="false">SUM(W58+W59+W60+W61+W62+W63+W64)</f>
        <v>#VALUE!</v>
      </c>
      <c r="X57" s="41" t="e">
        <f aca="false">SUM(X58+X59+X60+X61+X62+X63+X64)</f>
        <v>#VALUE!</v>
      </c>
      <c r="Y57" s="41" t="e">
        <f aca="false">SUM(Y58+Y59+Y60+Y61+Y62+Y63+Y64)</f>
        <v>#VALUE!</v>
      </c>
      <c r="Z57" s="41" t="e">
        <f aca="false">SUM(Z58+Z59+Z60+Z61+Z62+Z63+Z64)</f>
        <v>#VALUE!</v>
      </c>
      <c r="AA57" s="41" t="e">
        <f aca="false">SUM(AA58+AA59+AA60+AA61+AA62+AA63+AA64)</f>
        <v>#VALUE!</v>
      </c>
      <c r="AB57" s="39" t="e">
        <f aca="false">SUM(AB58+AB59+AB60+AB61+AB62+AB63+AB64)</f>
        <v>#VALUE!</v>
      </c>
      <c r="AC57" s="40" t="e">
        <f aca="false">SUM(AC58+AC59+AC60+AC61+AC62+AC63+AC64)</f>
        <v>#VALUE!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 t="e">
        <f aca="false">SUM('[1]Projekcija 2017 - rashodi prva':'Projekcija 2017 -rashodi zadnja'!C58:C58)</f>
        <v>#VALUE!</v>
      </c>
      <c r="D58" s="35" t="e">
        <f aca="false">SUM('[1]Projekcija 2017 - rashodi prva':'Projekcija 2017 -rashodi zadnja'!D58:D58)</f>
        <v>#VALUE!</v>
      </c>
      <c r="E58" s="35" t="e">
        <f aca="false">SUM('[1]Projekcija 2017 - rashodi prva':'Projekcija 2017 -rashodi zadnja'!E58:E58)</f>
        <v>#VALUE!</v>
      </c>
      <c r="F58" s="35" t="e">
        <f aca="false">SUM('[1]Projekcija 2017 - rashodi prva':'Projekcija 2017 -rashodi zadnja'!F58:F58)</f>
        <v>#VALUE!</v>
      </c>
      <c r="G58" s="35" t="e">
        <f aca="false">SUM('[1]Projekcija 2017 - rashodi prva':'Projekcija 2017 -rashodi zadnja'!G58:G58)</f>
        <v>#VALUE!</v>
      </c>
      <c r="H58" s="35" t="e">
        <f aca="false">SUM('[1]Projekcija 2017 - rashodi prva':'Projekcija 2017 -rashodi zadnja'!H58:H58)</f>
        <v>#VALUE!</v>
      </c>
      <c r="I58" s="35" t="e">
        <f aca="false">SUM('[1]Projekcija 2017 - rashodi prva':'Projekcija 2017 -rashodi zadnja'!I58:I58)</f>
        <v>#VALUE!</v>
      </c>
      <c r="J58" s="36" t="e">
        <f aca="false">SUM('[1]Projekcija 2017 - rashodi prva':'Projekcija 2017 -rashodi zadnja'!J58:J58)</f>
        <v>#VALUE!</v>
      </c>
      <c r="K58" s="34" t="e">
        <f aca="false">SUM('[1]Projekcija 2017 - rashodi prva':'Projekcija 2017 -rashodi zadnja'!K58:K58)</f>
        <v>#VALUE!</v>
      </c>
      <c r="L58" s="35" t="e">
        <f aca="false">SUM('[1]Projekcija 2017 - rashodi prva':'Projekcija 2017 -rashodi zadnja'!L58:L58)</f>
        <v>#VALUE!</v>
      </c>
      <c r="M58" s="35" t="e">
        <f aca="false">SUM('[1]Projekcija 2017 - rashodi prva':'Projekcija 2017 -rashodi zadnja'!M58:M58)</f>
        <v>#VALUE!</v>
      </c>
      <c r="N58" s="35" t="e">
        <f aca="false">SUM('[1]Projekcija 2017 - rashodi prva':'Projekcija 2017 -rashodi zadnja'!N58:N58)</f>
        <v>#VALUE!</v>
      </c>
      <c r="O58" s="35" t="e">
        <f aca="false">SUM('[1]Projekcija 2017 - rashodi prva':'Projekcija 2017 -rashodi zadnja'!O58:O58)</f>
        <v>#VALUE!</v>
      </c>
      <c r="P58" s="35" t="e">
        <f aca="false">SUM('[1]Projekcija 2017 - rashodi prva':'Projekcija 2017 -rashodi zadnja'!P58:P58)</f>
        <v>#VALUE!</v>
      </c>
      <c r="Q58" s="35" t="e">
        <f aca="false">SUM('[1]Projekcija 2017 - rashodi prva':'Projekcija 2017 -rashodi zadnja'!Q58:Q58)</f>
        <v>#VALUE!</v>
      </c>
      <c r="R58" s="36" t="e">
        <f aca="false">SUM('[1]Projekcija 2017 - rashodi prva':'Projekcija 2017 -rashodi zadnja'!R58:R58)</f>
        <v>#VALUE!</v>
      </c>
      <c r="S58" s="34" t="e">
        <f aca="false">SUM('[1]Projekcija 2017 - rashodi prva':'Projekcija 2017 -rashodi zadnja'!S58:S58)</f>
        <v>#VALUE!</v>
      </c>
      <c r="T58" s="35" t="e">
        <f aca="false">SUM('[1]Projekcija 2017 - rashodi prva':'Projekcija 2017 -rashodi zadnja'!T58:T58)</f>
        <v>#VALUE!</v>
      </c>
      <c r="U58" s="35" t="e">
        <f aca="false">SUM('[1]Projekcija 2017 - rashodi prva':'Projekcija 2017 -rashodi zadnja'!U58:U58)</f>
        <v>#VALUE!</v>
      </c>
      <c r="V58" s="35" t="e">
        <f aca="false">SUM('[1]Projekcija 2017 - rashodi prva':'Projekcija 2017 -rashodi zadnja'!V58:V58)</f>
        <v>#VALUE!</v>
      </c>
      <c r="W58" s="35" t="e">
        <f aca="false">SUM('[1]Projekcija 2017 - rashodi prva':'Projekcija 2017 -rashodi zadnja'!W58:W58)</f>
        <v>#VALUE!</v>
      </c>
      <c r="X58" s="35" t="e">
        <f aca="false">SUM('[1]Projekcija 2017 - rashodi prva':'Projekcija 2017 -rashodi zadnja'!X58:X58)</f>
        <v>#VALUE!</v>
      </c>
      <c r="Y58" s="35" t="e">
        <f aca="false">SUM('[1]Projekcija 2017 - rashodi prva':'Projekcija 2017 -rashodi zadnja'!Y58:Y58)</f>
        <v>#VALUE!</v>
      </c>
      <c r="Z58" s="35" t="e">
        <f aca="false">SUM('[1]Projekcija 2017 - rashodi prva':'Projekcija 2017 -rashodi zadnja'!Z58:Z58)</f>
        <v>#VALUE!</v>
      </c>
      <c r="AA58" s="35" t="e">
        <f aca="false">SUM('[1]Projekcija 2017 - rashodi prva':'Projekcija 2017 -rashodi zadnja'!AA58:AA58)</f>
        <v>#VALUE!</v>
      </c>
      <c r="AB58" s="35" t="e">
        <f aca="false">SUM('[1]Projekcija 2017 - rashodi prva':'Projekcija 2017 -rashodi zadnja'!AB58:AB58)</f>
        <v>#VALUE!</v>
      </c>
      <c r="AC58" s="37" t="e">
        <f aca="false">SUM('[1]Projekcija 2017 - rashodi prva':'Projekcija 2017 -rashodi zadnja'!AC58:AC58)</f>
        <v>#VALUE!</v>
      </c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 t="e">
        <f aca="false">SUM('[1]Projekcija 2017 - rashodi prva':'Projekcija 2017 -rashodi zadnja'!C59:C59)</f>
        <v>#VALUE!</v>
      </c>
      <c r="D59" s="35" t="e">
        <f aca="false">SUM('[1]Projekcija 2017 - rashodi prva':'Projekcija 2017 -rashodi zadnja'!D59:D59)</f>
        <v>#VALUE!</v>
      </c>
      <c r="E59" s="35" t="e">
        <f aca="false">SUM('[1]Projekcija 2017 - rashodi prva':'Projekcija 2017 -rashodi zadnja'!E59:E59)</f>
        <v>#VALUE!</v>
      </c>
      <c r="F59" s="35" t="e">
        <f aca="false">SUM('[1]Projekcija 2017 - rashodi prva':'Projekcija 2017 -rashodi zadnja'!F59:F59)</f>
        <v>#VALUE!</v>
      </c>
      <c r="G59" s="35" t="e">
        <f aca="false">SUM('[1]Projekcija 2017 - rashodi prva':'Projekcija 2017 -rashodi zadnja'!G59:G59)</f>
        <v>#VALUE!</v>
      </c>
      <c r="H59" s="35" t="e">
        <f aca="false">SUM('[1]Projekcija 2017 - rashodi prva':'Projekcija 2017 -rashodi zadnja'!H59:H59)</f>
        <v>#VALUE!</v>
      </c>
      <c r="I59" s="35" t="e">
        <f aca="false">SUM('[1]Projekcija 2017 - rashodi prva':'Projekcija 2017 -rashodi zadnja'!I59:I59)</f>
        <v>#VALUE!</v>
      </c>
      <c r="J59" s="36" t="e">
        <f aca="false">SUM('[1]Projekcija 2017 - rashodi prva':'Projekcija 2017 -rashodi zadnja'!J59:J59)</f>
        <v>#VALUE!</v>
      </c>
      <c r="K59" s="34" t="e">
        <f aca="false">SUM('[1]Projekcija 2017 - rashodi prva':'Projekcija 2017 -rashodi zadnja'!K59:K59)</f>
        <v>#VALUE!</v>
      </c>
      <c r="L59" s="35" t="e">
        <f aca="false">SUM('[1]Projekcija 2017 - rashodi prva':'Projekcija 2017 -rashodi zadnja'!L59:L59)</f>
        <v>#VALUE!</v>
      </c>
      <c r="M59" s="35" t="e">
        <f aca="false">SUM('[1]Projekcija 2017 - rashodi prva':'Projekcija 2017 -rashodi zadnja'!M59:M59)</f>
        <v>#VALUE!</v>
      </c>
      <c r="N59" s="35" t="e">
        <f aca="false">SUM('[1]Projekcija 2017 - rashodi prva':'Projekcija 2017 -rashodi zadnja'!N59:N59)</f>
        <v>#VALUE!</v>
      </c>
      <c r="O59" s="35" t="e">
        <f aca="false">SUM('[1]Projekcija 2017 - rashodi prva':'Projekcija 2017 -rashodi zadnja'!O59:O59)</f>
        <v>#VALUE!</v>
      </c>
      <c r="P59" s="35" t="e">
        <f aca="false">SUM('[1]Projekcija 2017 - rashodi prva':'Projekcija 2017 -rashodi zadnja'!P59:P59)</f>
        <v>#VALUE!</v>
      </c>
      <c r="Q59" s="35" t="e">
        <f aca="false">SUM('[1]Projekcija 2017 - rashodi prva':'Projekcija 2017 -rashodi zadnja'!Q59:Q59)</f>
        <v>#VALUE!</v>
      </c>
      <c r="R59" s="36" t="e">
        <f aca="false">SUM('[1]Projekcija 2017 - rashodi prva':'Projekcija 2017 -rashodi zadnja'!R59:R59)</f>
        <v>#VALUE!</v>
      </c>
      <c r="S59" s="34" t="e">
        <f aca="false">SUM('[1]Projekcija 2017 - rashodi prva':'Projekcija 2017 -rashodi zadnja'!S59:S59)</f>
        <v>#VALUE!</v>
      </c>
      <c r="T59" s="35" t="e">
        <f aca="false">SUM('[1]Projekcija 2017 - rashodi prva':'Projekcija 2017 -rashodi zadnja'!T59:T59)</f>
        <v>#VALUE!</v>
      </c>
      <c r="U59" s="35" t="e">
        <f aca="false">SUM('[1]Projekcija 2017 - rashodi prva':'Projekcija 2017 -rashodi zadnja'!U59:U59)</f>
        <v>#VALUE!</v>
      </c>
      <c r="V59" s="35" t="e">
        <f aca="false">SUM('[1]Projekcija 2017 - rashodi prva':'Projekcija 2017 -rashodi zadnja'!V59:V59)</f>
        <v>#VALUE!</v>
      </c>
      <c r="W59" s="35" t="e">
        <f aca="false">SUM('[1]Projekcija 2017 - rashodi prva':'Projekcija 2017 -rashodi zadnja'!W59:W59)</f>
        <v>#VALUE!</v>
      </c>
      <c r="X59" s="35" t="e">
        <f aca="false">SUM('[1]Projekcija 2017 - rashodi prva':'Projekcija 2017 -rashodi zadnja'!X59:X59)</f>
        <v>#VALUE!</v>
      </c>
      <c r="Y59" s="35" t="e">
        <f aca="false">SUM('[1]Projekcija 2017 - rashodi prva':'Projekcija 2017 -rashodi zadnja'!Y59:Y59)</f>
        <v>#VALUE!</v>
      </c>
      <c r="Z59" s="35" t="e">
        <f aca="false">SUM('[1]Projekcija 2017 - rashodi prva':'Projekcija 2017 -rashodi zadnja'!Z59:Z59)</f>
        <v>#VALUE!</v>
      </c>
      <c r="AA59" s="35" t="e">
        <f aca="false">SUM('[1]Projekcija 2017 - rashodi prva':'Projekcija 2017 -rashodi zadnja'!AA59:AA59)</f>
        <v>#VALUE!</v>
      </c>
      <c r="AB59" s="35" t="e">
        <f aca="false">SUM('[1]Projekcija 2017 - rashodi prva':'Projekcija 2017 -rashodi zadnja'!AB59:AB59)</f>
        <v>#VALUE!</v>
      </c>
      <c r="AC59" s="37" t="e">
        <f aca="false">SUM('[1]Projekcija 2017 - rashodi prva':'Projekcija 2017 -rashodi zadnja'!AC59:AC59)</f>
        <v>#VALUE!</v>
      </c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 t="e">
        <f aca="false">SUM('[1]Projekcija 2017 - rashodi prva':'Projekcija 2017 -rashodi zadnja'!C60:C60)</f>
        <v>#VALUE!</v>
      </c>
      <c r="D60" s="35" t="e">
        <f aca="false">SUM('[1]Projekcija 2017 - rashodi prva':'Projekcija 2017 -rashodi zadnja'!D60:D60)</f>
        <v>#VALUE!</v>
      </c>
      <c r="E60" s="35" t="e">
        <f aca="false">SUM('[1]Projekcija 2017 - rashodi prva':'Projekcija 2017 -rashodi zadnja'!E60:E60)</f>
        <v>#VALUE!</v>
      </c>
      <c r="F60" s="35" t="e">
        <f aca="false">SUM('[1]Projekcija 2017 - rashodi prva':'Projekcija 2017 -rashodi zadnja'!F60:F60)</f>
        <v>#VALUE!</v>
      </c>
      <c r="G60" s="35" t="e">
        <f aca="false">SUM('[1]Projekcija 2017 - rashodi prva':'Projekcija 2017 -rashodi zadnja'!G60:G60)</f>
        <v>#VALUE!</v>
      </c>
      <c r="H60" s="35" t="e">
        <f aca="false">SUM('[1]Projekcija 2017 - rashodi prva':'Projekcija 2017 -rashodi zadnja'!H60:H60)</f>
        <v>#VALUE!</v>
      </c>
      <c r="I60" s="35" t="e">
        <f aca="false">SUM('[1]Projekcija 2017 - rashodi prva':'Projekcija 2017 -rashodi zadnja'!I60:I60)</f>
        <v>#VALUE!</v>
      </c>
      <c r="J60" s="36" t="e">
        <f aca="false">SUM('[1]Projekcija 2017 - rashodi prva':'Projekcija 2017 -rashodi zadnja'!J60:J60)</f>
        <v>#VALUE!</v>
      </c>
      <c r="K60" s="34" t="e">
        <f aca="false">SUM('[1]Projekcija 2017 - rashodi prva':'Projekcija 2017 -rashodi zadnja'!K60:K60)</f>
        <v>#VALUE!</v>
      </c>
      <c r="L60" s="35" t="e">
        <f aca="false">SUM('[1]Projekcija 2017 - rashodi prva':'Projekcija 2017 -rashodi zadnja'!L60:L60)</f>
        <v>#VALUE!</v>
      </c>
      <c r="M60" s="35" t="e">
        <f aca="false">SUM('[1]Projekcija 2017 - rashodi prva':'Projekcija 2017 -rashodi zadnja'!M60:M60)</f>
        <v>#VALUE!</v>
      </c>
      <c r="N60" s="35" t="e">
        <f aca="false">SUM('[1]Projekcija 2017 - rashodi prva':'Projekcija 2017 -rashodi zadnja'!N60:N60)</f>
        <v>#VALUE!</v>
      </c>
      <c r="O60" s="35" t="e">
        <f aca="false">SUM('[1]Projekcija 2017 - rashodi prva':'Projekcija 2017 -rashodi zadnja'!O60:O60)</f>
        <v>#VALUE!</v>
      </c>
      <c r="P60" s="35" t="e">
        <f aca="false">SUM('[1]Projekcija 2017 - rashodi prva':'Projekcija 2017 -rashodi zadnja'!P60:P60)</f>
        <v>#VALUE!</v>
      </c>
      <c r="Q60" s="35" t="e">
        <f aca="false">SUM('[1]Projekcija 2017 - rashodi prva':'Projekcija 2017 -rashodi zadnja'!Q60:Q60)</f>
        <v>#VALUE!</v>
      </c>
      <c r="R60" s="36" t="e">
        <f aca="false">SUM('[1]Projekcija 2017 - rashodi prva':'Projekcija 2017 -rashodi zadnja'!R60:R60)</f>
        <v>#VALUE!</v>
      </c>
      <c r="S60" s="34" t="e">
        <f aca="false">SUM('[1]Projekcija 2017 - rashodi prva':'Projekcija 2017 -rashodi zadnja'!S60:S60)</f>
        <v>#VALUE!</v>
      </c>
      <c r="T60" s="35" t="e">
        <f aca="false">SUM('[1]Projekcija 2017 - rashodi prva':'Projekcija 2017 -rashodi zadnja'!T60:T60)</f>
        <v>#VALUE!</v>
      </c>
      <c r="U60" s="35" t="e">
        <f aca="false">SUM('[1]Projekcija 2017 - rashodi prva':'Projekcija 2017 -rashodi zadnja'!U60:U60)</f>
        <v>#VALUE!</v>
      </c>
      <c r="V60" s="35" t="e">
        <f aca="false">SUM('[1]Projekcija 2017 - rashodi prva':'Projekcija 2017 -rashodi zadnja'!V60:V60)</f>
        <v>#VALUE!</v>
      </c>
      <c r="W60" s="35" t="e">
        <f aca="false">SUM('[1]Projekcija 2017 - rashodi prva':'Projekcija 2017 -rashodi zadnja'!W60:W60)</f>
        <v>#VALUE!</v>
      </c>
      <c r="X60" s="35" t="e">
        <f aca="false">SUM('[1]Projekcija 2017 - rashodi prva':'Projekcija 2017 -rashodi zadnja'!X60:X60)</f>
        <v>#VALUE!</v>
      </c>
      <c r="Y60" s="35" t="e">
        <f aca="false">SUM('[1]Projekcija 2017 - rashodi prva':'Projekcija 2017 -rashodi zadnja'!Y60:Y60)</f>
        <v>#VALUE!</v>
      </c>
      <c r="Z60" s="35" t="e">
        <f aca="false">SUM('[1]Projekcija 2017 - rashodi prva':'Projekcija 2017 -rashodi zadnja'!Z60:Z60)</f>
        <v>#VALUE!</v>
      </c>
      <c r="AA60" s="35" t="e">
        <f aca="false">SUM('[1]Projekcija 2017 - rashodi prva':'Projekcija 2017 -rashodi zadnja'!AA60:AA60)</f>
        <v>#VALUE!</v>
      </c>
      <c r="AB60" s="35" t="e">
        <f aca="false">SUM('[1]Projekcija 2017 - rashodi prva':'Projekcija 2017 -rashodi zadnja'!AB60:AB60)</f>
        <v>#VALUE!</v>
      </c>
      <c r="AC60" s="37" t="e">
        <f aca="false">SUM('[1]Projekcija 2017 - rashodi prva':'Projekcija 2017 -rashodi zadnja'!AC60:AC60)</f>
        <v>#VALUE!</v>
      </c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 t="e">
        <f aca="false">SUM('[1]Projekcija 2017 - rashodi prva':'Projekcija 2017 -rashodi zadnja'!C61:C61)</f>
        <v>#VALUE!</v>
      </c>
      <c r="D61" s="35" t="e">
        <f aca="false">SUM('[1]Projekcija 2017 - rashodi prva':'Projekcija 2017 -rashodi zadnja'!D61:D61)</f>
        <v>#VALUE!</v>
      </c>
      <c r="E61" s="35" t="e">
        <f aca="false">SUM('[1]Projekcija 2017 - rashodi prva':'Projekcija 2017 -rashodi zadnja'!E61:E61)</f>
        <v>#VALUE!</v>
      </c>
      <c r="F61" s="35" t="e">
        <f aca="false">SUM('[1]Projekcija 2017 - rashodi prva':'Projekcija 2017 -rashodi zadnja'!F61:F61)</f>
        <v>#VALUE!</v>
      </c>
      <c r="G61" s="35" t="e">
        <f aca="false">SUM('[1]Projekcija 2017 - rashodi prva':'Projekcija 2017 -rashodi zadnja'!G61:G61)</f>
        <v>#VALUE!</v>
      </c>
      <c r="H61" s="35" t="e">
        <f aca="false">SUM('[1]Projekcija 2017 - rashodi prva':'Projekcija 2017 -rashodi zadnja'!H61:H61)</f>
        <v>#VALUE!</v>
      </c>
      <c r="I61" s="35" t="e">
        <f aca="false">SUM('[1]Projekcija 2017 - rashodi prva':'Projekcija 2017 -rashodi zadnja'!I61:I61)</f>
        <v>#VALUE!</v>
      </c>
      <c r="J61" s="36" t="e">
        <f aca="false">SUM('[1]Projekcija 2017 - rashodi prva':'Projekcija 2017 -rashodi zadnja'!J61:J61)</f>
        <v>#VALUE!</v>
      </c>
      <c r="K61" s="34" t="e">
        <f aca="false">SUM('[1]Projekcija 2017 - rashodi prva':'Projekcija 2017 -rashodi zadnja'!K61:K61)</f>
        <v>#VALUE!</v>
      </c>
      <c r="L61" s="35" t="e">
        <f aca="false">SUM('[1]Projekcija 2017 - rashodi prva':'Projekcija 2017 -rashodi zadnja'!L61:L61)</f>
        <v>#VALUE!</v>
      </c>
      <c r="M61" s="35" t="e">
        <f aca="false">SUM('[1]Projekcija 2017 - rashodi prva':'Projekcija 2017 -rashodi zadnja'!M61:M61)</f>
        <v>#VALUE!</v>
      </c>
      <c r="N61" s="35" t="e">
        <f aca="false">SUM('[1]Projekcija 2017 - rashodi prva':'Projekcija 2017 -rashodi zadnja'!N61:N61)</f>
        <v>#VALUE!</v>
      </c>
      <c r="O61" s="35" t="e">
        <f aca="false">SUM('[1]Projekcija 2017 - rashodi prva':'Projekcija 2017 -rashodi zadnja'!O61:O61)</f>
        <v>#VALUE!</v>
      </c>
      <c r="P61" s="35" t="e">
        <f aca="false">SUM('[1]Projekcija 2017 - rashodi prva':'Projekcija 2017 -rashodi zadnja'!P61:P61)</f>
        <v>#VALUE!</v>
      </c>
      <c r="Q61" s="35" t="e">
        <f aca="false">SUM('[1]Projekcija 2017 - rashodi prva':'Projekcija 2017 -rashodi zadnja'!Q61:Q61)</f>
        <v>#VALUE!</v>
      </c>
      <c r="R61" s="36" t="e">
        <f aca="false">SUM('[1]Projekcija 2017 - rashodi prva':'Projekcija 2017 -rashodi zadnja'!R61:R61)</f>
        <v>#VALUE!</v>
      </c>
      <c r="S61" s="34" t="e">
        <f aca="false">SUM('[1]Projekcija 2017 - rashodi prva':'Projekcija 2017 -rashodi zadnja'!S61:S61)</f>
        <v>#VALUE!</v>
      </c>
      <c r="T61" s="35" t="e">
        <f aca="false">SUM('[1]Projekcija 2017 - rashodi prva':'Projekcija 2017 -rashodi zadnja'!T61:T61)</f>
        <v>#VALUE!</v>
      </c>
      <c r="U61" s="35" t="e">
        <f aca="false">SUM('[1]Projekcija 2017 - rashodi prva':'Projekcija 2017 -rashodi zadnja'!U61:U61)</f>
        <v>#VALUE!</v>
      </c>
      <c r="V61" s="35" t="e">
        <f aca="false">SUM('[1]Projekcija 2017 - rashodi prva':'Projekcija 2017 -rashodi zadnja'!V61:V61)</f>
        <v>#VALUE!</v>
      </c>
      <c r="W61" s="35" t="e">
        <f aca="false">SUM('[1]Projekcija 2017 - rashodi prva':'Projekcija 2017 -rashodi zadnja'!W61:W61)</f>
        <v>#VALUE!</v>
      </c>
      <c r="X61" s="35" t="e">
        <f aca="false">SUM('[1]Projekcija 2017 - rashodi prva':'Projekcija 2017 -rashodi zadnja'!X61:X61)</f>
        <v>#VALUE!</v>
      </c>
      <c r="Y61" s="35" t="e">
        <f aca="false">SUM('[1]Projekcija 2017 - rashodi prva':'Projekcija 2017 -rashodi zadnja'!Y61:Y61)</f>
        <v>#VALUE!</v>
      </c>
      <c r="Z61" s="35" t="e">
        <f aca="false">SUM('[1]Projekcija 2017 - rashodi prva':'Projekcija 2017 -rashodi zadnja'!Z61:Z61)</f>
        <v>#VALUE!</v>
      </c>
      <c r="AA61" s="35" t="e">
        <f aca="false">SUM('[1]Projekcija 2017 - rashodi prva':'Projekcija 2017 -rashodi zadnja'!AA61:AA61)</f>
        <v>#VALUE!</v>
      </c>
      <c r="AB61" s="35" t="e">
        <f aca="false">SUM('[1]Projekcija 2017 - rashodi prva':'Projekcija 2017 -rashodi zadnja'!AB61:AB61)</f>
        <v>#VALUE!</v>
      </c>
      <c r="AC61" s="37" t="e">
        <f aca="false">SUM('[1]Projekcija 2017 - rashodi prva':'Projekcija 2017 -rashodi zadnja'!AC61:AC61)</f>
        <v>#VALUE!</v>
      </c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 t="e">
        <f aca="false">SUM('[1]Projekcija 2017 - rashodi prva':'Projekcija 2017 -rashodi zadnja'!C62:C62)</f>
        <v>#VALUE!</v>
      </c>
      <c r="D62" s="35" t="e">
        <f aca="false">SUM('[1]Projekcija 2017 - rashodi prva':'Projekcija 2017 -rashodi zadnja'!D62:D62)</f>
        <v>#VALUE!</v>
      </c>
      <c r="E62" s="35" t="e">
        <f aca="false">SUM('[1]Projekcija 2017 - rashodi prva':'Projekcija 2017 -rashodi zadnja'!E62:E62)</f>
        <v>#VALUE!</v>
      </c>
      <c r="F62" s="35" t="e">
        <f aca="false">SUM('[1]Projekcija 2017 - rashodi prva':'Projekcija 2017 -rashodi zadnja'!F62:F62)</f>
        <v>#VALUE!</v>
      </c>
      <c r="G62" s="35" t="e">
        <f aca="false">SUM('[1]Projekcija 2017 - rashodi prva':'Projekcija 2017 -rashodi zadnja'!G62:G62)</f>
        <v>#VALUE!</v>
      </c>
      <c r="H62" s="35" t="e">
        <f aca="false">SUM('[1]Projekcija 2017 - rashodi prva':'Projekcija 2017 -rashodi zadnja'!H62:H62)</f>
        <v>#VALUE!</v>
      </c>
      <c r="I62" s="35" t="e">
        <f aca="false">SUM('[1]Projekcija 2017 - rashodi prva':'Projekcija 2017 -rashodi zadnja'!I62:I62)</f>
        <v>#VALUE!</v>
      </c>
      <c r="J62" s="36" t="e">
        <f aca="false">SUM('[1]Projekcija 2017 - rashodi prva':'Projekcija 2017 -rashodi zadnja'!J62:J62)</f>
        <v>#VALUE!</v>
      </c>
      <c r="K62" s="34" t="e">
        <f aca="false">SUM('[1]Projekcija 2017 - rashodi prva':'Projekcija 2017 -rashodi zadnja'!K62:K62)</f>
        <v>#VALUE!</v>
      </c>
      <c r="L62" s="35" t="e">
        <f aca="false">SUM('[1]Projekcija 2017 - rashodi prva':'Projekcija 2017 -rashodi zadnja'!L62:L62)</f>
        <v>#VALUE!</v>
      </c>
      <c r="M62" s="35" t="e">
        <f aca="false">SUM('[1]Projekcija 2017 - rashodi prva':'Projekcija 2017 -rashodi zadnja'!M62:M62)</f>
        <v>#VALUE!</v>
      </c>
      <c r="N62" s="35" t="e">
        <f aca="false">SUM('[1]Projekcija 2017 - rashodi prva':'Projekcija 2017 -rashodi zadnja'!N62:N62)</f>
        <v>#VALUE!</v>
      </c>
      <c r="O62" s="35" t="e">
        <f aca="false">SUM('[1]Projekcija 2017 - rashodi prva':'Projekcija 2017 -rashodi zadnja'!O62:O62)</f>
        <v>#VALUE!</v>
      </c>
      <c r="P62" s="35" t="e">
        <f aca="false">SUM('[1]Projekcija 2017 - rashodi prva':'Projekcija 2017 -rashodi zadnja'!P62:P62)</f>
        <v>#VALUE!</v>
      </c>
      <c r="Q62" s="35" t="e">
        <f aca="false">SUM('[1]Projekcija 2017 - rashodi prva':'Projekcija 2017 -rashodi zadnja'!Q62:Q62)</f>
        <v>#VALUE!</v>
      </c>
      <c r="R62" s="36" t="e">
        <f aca="false">SUM('[1]Projekcija 2017 - rashodi prva':'Projekcija 2017 -rashodi zadnja'!R62:R62)</f>
        <v>#VALUE!</v>
      </c>
      <c r="S62" s="34" t="e">
        <f aca="false">SUM('[1]Projekcija 2017 - rashodi prva':'Projekcija 2017 -rashodi zadnja'!S62:S62)</f>
        <v>#VALUE!</v>
      </c>
      <c r="T62" s="35" t="e">
        <f aca="false">SUM('[1]Projekcija 2017 - rashodi prva':'Projekcija 2017 -rashodi zadnja'!T62:T62)</f>
        <v>#VALUE!</v>
      </c>
      <c r="U62" s="35" t="e">
        <f aca="false">SUM('[1]Projekcija 2017 - rashodi prva':'Projekcija 2017 -rashodi zadnja'!U62:U62)</f>
        <v>#VALUE!</v>
      </c>
      <c r="V62" s="35" t="e">
        <f aca="false">SUM('[1]Projekcija 2017 - rashodi prva':'Projekcija 2017 -rashodi zadnja'!V62:V62)</f>
        <v>#VALUE!</v>
      </c>
      <c r="W62" s="35" t="e">
        <f aca="false">SUM('[1]Projekcija 2017 - rashodi prva':'Projekcija 2017 -rashodi zadnja'!W62:W62)</f>
        <v>#VALUE!</v>
      </c>
      <c r="X62" s="35" t="e">
        <f aca="false">SUM('[1]Projekcija 2017 - rashodi prva':'Projekcija 2017 -rashodi zadnja'!X62:X62)</f>
        <v>#VALUE!</v>
      </c>
      <c r="Y62" s="35" t="e">
        <f aca="false">SUM('[1]Projekcija 2017 - rashodi prva':'Projekcija 2017 -rashodi zadnja'!Y62:Y62)</f>
        <v>#VALUE!</v>
      </c>
      <c r="Z62" s="35" t="e">
        <f aca="false">SUM('[1]Projekcija 2017 - rashodi prva':'Projekcija 2017 -rashodi zadnja'!Z62:Z62)</f>
        <v>#VALUE!</v>
      </c>
      <c r="AA62" s="35" t="e">
        <f aca="false">SUM('[1]Projekcija 2017 - rashodi prva':'Projekcija 2017 -rashodi zadnja'!AA62:AA62)</f>
        <v>#VALUE!</v>
      </c>
      <c r="AB62" s="35" t="e">
        <f aca="false">SUM('[1]Projekcija 2017 - rashodi prva':'Projekcija 2017 -rashodi zadnja'!AB62:AB62)</f>
        <v>#VALUE!</v>
      </c>
      <c r="AC62" s="37" t="e">
        <f aca="false">SUM('[1]Projekcija 2017 - rashodi prva':'Projekcija 2017 -rashodi zadnja'!AC62:AC62)</f>
        <v>#VALUE!</v>
      </c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 t="e">
        <f aca="false">SUM('[1]Projekcija 2017 - rashodi prva':'Projekcija 2017 -rashodi zadnja'!C63:C63)</f>
        <v>#VALUE!</v>
      </c>
      <c r="D63" s="35" t="e">
        <f aca="false">SUM('[1]Projekcija 2017 - rashodi prva':'Projekcija 2017 -rashodi zadnja'!D63:D63)</f>
        <v>#VALUE!</v>
      </c>
      <c r="E63" s="35" t="e">
        <f aca="false">SUM('[1]Projekcija 2017 - rashodi prva':'Projekcija 2017 -rashodi zadnja'!E63:E63)</f>
        <v>#VALUE!</v>
      </c>
      <c r="F63" s="35" t="e">
        <f aca="false">SUM('[1]Projekcija 2017 - rashodi prva':'Projekcija 2017 -rashodi zadnja'!F63:F63)</f>
        <v>#VALUE!</v>
      </c>
      <c r="G63" s="35" t="e">
        <f aca="false">SUM('[1]Projekcija 2017 - rashodi prva':'Projekcija 2017 -rashodi zadnja'!G63:G63)</f>
        <v>#VALUE!</v>
      </c>
      <c r="H63" s="35" t="e">
        <f aca="false">SUM('[1]Projekcija 2017 - rashodi prva':'Projekcija 2017 -rashodi zadnja'!H63:H63)</f>
        <v>#VALUE!</v>
      </c>
      <c r="I63" s="35" t="e">
        <f aca="false">SUM('[1]Projekcija 2017 - rashodi prva':'Projekcija 2017 -rashodi zadnja'!I63:I63)</f>
        <v>#VALUE!</v>
      </c>
      <c r="J63" s="36" t="e">
        <f aca="false">SUM('[1]Projekcija 2017 - rashodi prva':'Projekcija 2017 -rashodi zadnja'!J63:J63)</f>
        <v>#VALUE!</v>
      </c>
      <c r="K63" s="34" t="e">
        <f aca="false">SUM('[1]Projekcija 2017 - rashodi prva':'Projekcija 2017 -rashodi zadnja'!K63:K63)</f>
        <v>#VALUE!</v>
      </c>
      <c r="L63" s="35" t="e">
        <f aca="false">SUM('[1]Projekcija 2017 - rashodi prva':'Projekcija 2017 -rashodi zadnja'!L63:L63)</f>
        <v>#VALUE!</v>
      </c>
      <c r="M63" s="35" t="e">
        <f aca="false">SUM('[1]Projekcija 2017 - rashodi prva':'Projekcija 2017 -rashodi zadnja'!M63:M63)</f>
        <v>#VALUE!</v>
      </c>
      <c r="N63" s="35" t="e">
        <f aca="false">SUM('[1]Projekcija 2017 - rashodi prva':'Projekcija 2017 -rashodi zadnja'!N63:N63)</f>
        <v>#VALUE!</v>
      </c>
      <c r="O63" s="35" t="e">
        <f aca="false">SUM('[1]Projekcija 2017 - rashodi prva':'Projekcija 2017 -rashodi zadnja'!O63:O63)</f>
        <v>#VALUE!</v>
      </c>
      <c r="P63" s="35" t="e">
        <f aca="false">SUM('[1]Projekcija 2017 - rashodi prva':'Projekcija 2017 -rashodi zadnja'!P63:P63)</f>
        <v>#VALUE!</v>
      </c>
      <c r="Q63" s="35" t="e">
        <f aca="false">SUM('[1]Projekcija 2017 - rashodi prva':'Projekcija 2017 -rashodi zadnja'!Q63:Q63)</f>
        <v>#VALUE!</v>
      </c>
      <c r="R63" s="36" t="e">
        <f aca="false">SUM('[1]Projekcija 2017 - rashodi prva':'Projekcija 2017 -rashodi zadnja'!R63:R63)</f>
        <v>#VALUE!</v>
      </c>
      <c r="S63" s="34" t="e">
        <f aca="false">SUM('[1]Projekcija 2017 - rashodi prva':'Projekcija 2017 -rashodi zadnja'!S63:S63)</f>
        <v>#VALUE!</v>
      </c>
      <c r="T63" s="35" t="e">
        <f aca="false">SUM('[1]Projekcija 2017 - rashodi prva':'Projekcija 2017 -rashodi zadnja'!T63:T63)</f>
        <v>#VALUE!</v>
      </c>
      <c r="U63" s="35" t="e">
        <f aca="false">SUM('[1]Projekcija 2017 - rashodi prva':'Projekcija 2017 -rashodi zadnja'!U63:U63)</f>
        <v>#VALUE!</v>
      </c>
      <c r="V63" s="35" t="e">
        <f aca="false">SUM('[1]Projekcija 2017 - rashodi prva':'Projekcija 2017 -rashodi zadnja'!V63:V63)</f>
        <v>#VALUE!</v>
      </c>
      <c r="W63" s="35" t="e">
        <f aca="false">SUM('[1]Projekcija 2017 - rashodi prva':'Projekcija 2017 -rashodi zadnja'!W63:W63)</f>
        <v>#VALUE!</v>
      </c>
      <c r="X63" s="35" t="e">
        <f aca="false">SUM('[1]Projekcija 2017 - rashodi prva':'Projekcija 2017 -rashodi zadnja'!X63:X63)</f>
        <v>#VALUE!</v>
      </c>
      <c r="Y63" s="35" t="e">
        <f aca="false">SUM('[1]Projekcija 2017 - rashodi prva':'Projekcija 2017 -rashodi zadnja'!Y63:Y63)</f>
        <v>#VALUE!</v>
      </c>
      <c r="Z63" s="35" t="e">
        <f aca="false">SUM('[1]Projekcija 2017 - rashodi prva':'Projekcija 2017 -rashodi zadnja'!Z63:Z63)</f>
        <v>#VALUE!</v>
      </c>
      <c r="AA63" s="35" t="e">
        <f aca="false">SUM('[1]Projekcija 2017 - rashodi prva':'Projekcija 2017 -rashodi zadnja'!AA63:AA63)</f>
        <v>#VALUE!</v>
      </c>
      <c r="AB63" s="35" t="e">
        <f aca="false">SUM('[1]Projekcija 2017 - rashodi prva':'Projekcija 2017 -rashodi zadnja'!AB63:AB63)</f>
        <v>#VALUE!</v>
      </c>
      <c r="AC63" s="37" t="e">
        <f aca="false">SUM('[1]Projekcija 2017 - rashodi prva':'Projekcija 2017 -rashodi zadnja'!AC63:AC63)</f>
        <v>#VALUE!</v>
      </c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 t="e">
        <f aca="false">SUM('[1]Projekcija 2017 - rashodi prva':'Projekcija 2017 -rashodi zadnja'!C64:C64)</f>
        <v>#VALUE!</v>
      </c>
      <c r="D64" s="35" t="e">
        <f aca="false">SUM('[1]Projekcija 2017 - rashodi prva':'Projekcija 2017 -rashodi zadnja'!D64:D64)</f>
        <v>#VALUE!</v>
      </c>
      <c r="E64" s="35" t="e">
        <f aca="false">SUM('[1]Projekcija 2017 - rashodi prva':'Projekcija 2017 -rashodi zadnja'!E64:E64)</f>
        <v>#VALUE!</v>
      </c>
      <c r="F64" s="35" t="e">
        <f aca="false">SUM('[1]Projekcija 2017 - rashodi prva':'Projekcija 2017 -rashodi zadnja'!F64:F64)</f>
        <v>#VALUE!</v>
      </c>
      <c r="G64" s="35" t="e">
        <f aca="false">SUM('[1]Projekcija 2017 - rashodi prva':'Projekcija 2017 -rashodi zadnja'!G64:G64)</f>
        <v>#VALUE!</v>
      </c>
      <c r="H64" s="35" t="e">
        <f aca="false">SUM('[1]Projekcija 2017 - rashodi prva':'Projekcija 2017 -rashodi zadnja'!H64:H64)</f>
        <v>#VALUE!</v>
      </c>
      <c r="I64" s="35" t="e">
        <f aca="false">SUM('[1]Projekcija 2017 - rashodi prva':'Projekcija 2017 -rashodi zadnja'!I64:I64)</f>
        <v>#VALUE!</v>
      </c>
      <c r="J64" s="36" t="e">
        <f aca="false">SUM('[1]Projekcija 2017 - rashodi prva':'Projekcija 2017 -rashodi zadnja'!J64:J64)</f>
        <v>#VALUE!</v>
      </c>
      <c r="K64" s="34" t="e">
        <f aca="false">SUM('[1]Projekcija 2017 - rashodi prva':'Projekcija 2017 -rashodi zadnja'!K64:K64)</f>
        <v>#VALUE!</v>
      </c>
      <c r="L64" s="35" t="e">
        <f aca="false">SUM('[1]Projekcija 2017 - rashodi prva':'Projekcija 2017 -rashodi zadnja'!L64:L64)</f>
        <v>#VALUE!</v>
      </c>
      <c r="M64" s="35" t="e">
        <f aca="false">SUM('[1]Projekcija 2017 - rashodi prva':'Projekcija 2017 -rashodi zadnja'!M64:M64)</f>
        <v>#VALUE!</v>
      </c>
      <c r="N64" s="35" t="e">
        <f aca="false">SUM('[1]Projekcija 2017 - rashodi prva':'Projekcija 2017 -rashodi zadnja'!N64:N64)</f>
        <v>#VALUE!</v>
      </c>
      <c r="O64" s="35" t="e">
        <f aca="false">SUM('[1]Projekcija 2017 - rashodi prva':'Projekcija 2017 -rashodi zadnja'!O64:O64)</f>
        <v>#VALUE!</v>
      </c>
      <c r="P64" s="35" t="e">
        <f aca="false">SUM('[1]Projekcija 2017 - rashodi prva':'Projekcija 2017 -rashodi zadnja'!P64:P64)</f>
        <v>#VALUE!</v>
      </c>
      <c r="Q64" s="35" t="e">
        <f aca="false">SUM('[1]Projekcija 2017 - rashodi prva':'Projekcija 2017 -rashodi zadnja'!Q64:Q64)</f>
        <v>#VALUE!</v>
      </c>
      <c r="R64" s="36" t="e">
        <f aca="false">SUM('[1]Projekcija 2017 - rashodi prva':'Projekcija 2017 -rashodi zadnja'!R64:R64)</f>
        <v>#VALUE!</v>
      </c>
      <c r="S64" s="34" t="e">
        <f aca="false">SUM('[1]Projekcija 2017 - rashodi prva':'Projekcija 2017 -rashodi zadnja'!S64:S64)</f>
        <v>#VALUE!</v>
      </c>
      <c r="T64" s="35" t="e">
        <f aca="false">SUM('[1]Projekcija 2017 - rashodi prva':'Projekcija 2017 -rashodi zadnja'!T64:T64)</f>
        <v>#VALUE!</v>
      </c>
      <c r="U64" s="35" t="e">
        <f aca="false">SUM('[1]Projekcija 2017 - rashodi prva':'Projekcija 2017 -rashodi zadnja'!U64:U64)</f>
        <v>#VALUE!</v>
      </c>
      <c r="V64" s="35" t="e">
        <f aca="false">SUM('[1]Projekcija 2017 - rashodi prva':'Projekcija 2017 -rashodi zadnja'!V64:V64)</f>
        <v>#VALUE!</v>
      </c>
      <c r="W64" s="35" t="e">
        <f aca="false">SUM('[1]Projekcija 2017 - rashodi prva':'Projekcija 2017 -rashodi zadnja'!W64:W64)</f>
        <v>#VALUE!</v>
      </c>
      <c r="X64" s="35" t="e">
        <f aca="false">SUM('[1]Projekcija 2017 - rashodi prva':'Projekcija 2017 -rashodi zadnja'!X64:X64)</f>
        <v>#VALUE!</v>
      </c>
      <c r="Y64" s="35" t="e">
        <f aca="false">SUM('[1]Projekcija 2017 - rashodi prva':'Projekcija 2017 -rashodi zadnja'!Y64:Y64)</f>
        <v>#VALUE!</v>
      </c>
      <c r="Z64" s="35" t="e">
        <f aca="false">SUM('[1]Projekcija 2017 - rashodi prva':'Projekcija 2017 -rashodi zadnja'!Z64:Z64)</f>
        <v>#VALUE!</v>
      </c>
      <c r="AA64" s="35" t="e">
        <f aca="false">SUM('[1]Projekcija 2017 - rashodi prva':'Projekcija 2017 -rashodi zadnja'!AA64:AA64)</f>
        <v>#VALUE!</v>
      </c>
      <c r="AB64" s="35" t="e">
        <f aca="false">SUM('[1]Projekcija 2017 - rashodi prva':'Projekcija 2017 -rashodi zadnja'!AB64:AB64)</f>
        <v>#VALUE!</v>
      </c>
      <c r="AC64" s="37" t="e">
        <f aca="false">SUM('[1]Projekcija 2017 - rashodi prva':'Projekcija 2017 -rashodi zadnja'!AC64:AC64)</f>
        <v>#VALUE!</v>
      </c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e">
        <f aca="false">SUM(C66+C67+C68+C69)</f>
        <v>#VALUE!</v>
      </c>
      <c r="D65" s="39" t="e">
        <f aca="false">SUM(D66+D67+D68+D69)</f>
        <v>#VALUE!</v>
      </c>
      <c r="E65" s="39" t="e">
        <f aca="false">SUM(E66+E67+E68+E69)</f>
        <v>#VALUE!</v>
      </c>
      <c r="F65" s="39" t="e">
        <f aca="false">SUM(F66+F67+F68+F69)</f>
        <v>#VALUE!</v>
      </c>
      <c r="G65" s="39" t="e">
        <f aca="false">SUM(G66+G67+G68+G69)</f>
        <v>#VALUE!</v>
      </c>
      <c r="H65" s="39" t="e">
        <f aca="false">SUM(H66+H67+H68+H69)</f>
        <v>#VALUE!</v>
      </c>
      <c r="I65" s="39" t="e">
        <f aca="false">SUM(I66+I67+I68+I69)</f>
        <v>#VALUE!</v>
      </c>
      <c r="J65" s="40" t="e">
        <f aca="false">SUM(J66+J67+J68+J69)</f>
        <v>#VALUE!</v>
      </c>
      <c r="K65" s="39" t="e">
        <f aca="false">SUM(K66+K67+K68+K69)</f>
        <v>#VALUE!</v>
      </c>
      <c r="L65" s="39" t="e">
        <f aca="false">SUM(L66+L67+L68+L69)</f>
        <v>#VALUE!</v>
      </c>
      <c r="M65" s="39" t="e">
        <f aca="false">SUM(M66+M67+M68+M69)</f>
        <v>#VALUE!</v>
      </c>
      <c r="N65" s="39" t="e">
        <f aca="false">SUM(N66+N67+N68+N69)</f>
        <v>#VALUE!</v>
      </c>
      <c r="O65" s="39" t="e">
        <f aca="false">SUM(O66+O67+O68+O69)</f>
        <v>#VALUE!</v>
      </c>
      <c r="P65" s="41" t="e">
        <f aca="false">SUM(P66+P67+P68+P69)</f>
        <v>#VALUE!</v>
      </c>
      <c r="Q65" s="39" t="e">
        <f aca="false">SUM(Q66+Q67+Q68+Q69)</f>
        <v>#VALUE!</v>
      </c>
      <c r="R65" s="42" t="e">
        <f aca="false">SUM(R66+R67+R68+R69)</f>
        <v>#VALUE!</v>
      </c>
      <c r="S65" s="38" t="e">
        <f aca="false">SUM(S66+S67+S68+S69)</f>
        <v>#VALUE!</v>
      </c>
      <c r="T65" s="39" t="e">
        <f aca="false">SUM(T66+T67+T68+T69)</f>
        <v>#VALUE!</v>
      </c>
      <c r="U65" s="39" t="e">
        <f aca="false">SUM(U66+U67+U68+U69)</f>
        <v>#VALUE!</v>
      </c>
      <c r="V65" s="41" t="e">
        <f aca="false">SUM(V66+V67+V68+V69)</f>
        <v>#VALUE!</v>
      </c>
      <c r="W65" s="41" t="e">
        <f aca="false">SUM(W66+W67+W68+W69)</f>
        <v>#VALUE!</v>
      </c>
      <c r="X65" s="41" t="e">
        <f aca="false">SUM(X66+X67+X68+X69)</f>
        <v>#VALUE!</v>
      </c>
      <c r="Y65" s="41" t="e">
        <f aca="false">SUM(Y66+Y67+Y68+Y69)</f>
        <v>#VALUE!</v>
      </c>
      <c r="Z65" s="41" t="e">
        <f aca="false">SUM(Z66+Z67+Z68+Z69)</f>
        <v>#VALUE!</v>
      </c>
      <c r="AA65" s="41" t="e">
        <f aca="false">SUM(AA66+AA67+AA68+AA69)</f>
        <v>#VALUE!</v>
      </c>
      <c r="AB65" s="39" t="e">
        <f aca="false">SUM(AB66+AB67+AB68+AB69)</f>
        <v>#VALUE!</v>
      </c>
      <c r="AC65" s="40" t="e">
        <f aca="false">SUM(AC66+AC67+AC68+AC69)</f>
        <v>#VALUE!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e">
        <f aca="false">SUM('[1]Projekcija 2017 - rashodi prva':'Projekcija 2017 -rashodi zadnja'!C66:C66)</f>
        <v>#VALUE!</v>
      </c>
      <c r="D66" s="35" t="e">
        <f aca="false">SUM('[1]Projekcija 2017 - rashodi prva':'Projekcija 2017 -rashodi zadnja'!D66:D66)</f>
        <v>#VALUE!</v>
      </c>
      <c r="E66" s="35" t="e">
        <f aca="false">SUM('[1]Projekcija 2017 - rashodi prva':'Projekcija 2017 -rashodi zadnja'!E66:E66)</f>
        <v>#VALUE!</v>
      </c>
      <c r="F66" s="35" t="e">
        <f aca="false">SUM('[1]Projekcija 2017 - rashodi prva':'Projekcija 2017 -rashodi zadnja'!F66:F66)</f>
        <v>#VALUE!</v>
      </c>
      <c r="G66" s="35" t="e">
        <f aca="false">SUM('[1]Projekcija 2017 - rashodi prva':'Projekcija 2017 -rashodi zadnja'!G66:G66)</f>
        <v>#VALUE!</v>
      </c>
      <c r="H66" s="35" t="e">
        <f aca="false">SUM('[1]Projekcija 2017 - rashodi prva':'Projekcija 2017 -rashodi zadnja'!H66:H66)</f>
        <v>#VALUE!</v>
      </c>
      <c r="I66" s="35" t="e">
        <f aca="false">SUM('[1]Projekcija 2017 - rashodi prva':'Projekcija 2017 -rashodi zadnja'!I66:I66)</f>
        <v>#VALUE!</v>
      </c>
      <c r="J66" s="36" t="e">
        <f aca="false">SUM('[1]Projekcija 2017 - rashodi prva':'Projekcija 2017 -rashodi zadnja'!J66:J66)</f>
        <v>#VALUE!</v>
      </c>
      <c r="K66" s="34" t="e">
        <f aca="false">SUM('[1]Projekcija 2017 - rashodi prva':'Projekcija 2017 -rashodi zadnja'!K66:K66)</f>
        <v>#VALUE!</v>
      </c>
      <c r="L66" s="35" t="e">
        <f aca="false">SUM('[1]Projekcija 2017 - rashodi prva':'Projekcija 2017 -rashodi zadnja'!L66:L66)</f>
        <v>#VALUE!</v>
      </c>
      <c r="M66" s="35" t="e">
        <f aca="false">SUM('[1]Projekcija 2017 - rashodi prva':'Projekcija 2017 -rashodi zadnja'!M66:M66)</f>
        <v>#VALUE!</v>
      </c>
      <c r="N66" s="35" t="e">
        <f aca="false">SUM('[1]Projekcija 2017 - rashodi prva':'Projekcija 2017 -rashodi zadnja'!N66:N66)</f>
        <v>#VALUE!</v>
      </c>
      <c r="O66" s="35" t="e">
        <f aca="false">SUM('[1]Projekcija 2017 - rashodi prva':'Projekcija 2017 -rashodi zadnja'!O66:O66)</f>
        <v>#VALUE!</v>
      </c>
      <c r="P66" s="35" t="e">
        <f aca="false">SUM('[1]Projekcija 2017 - rashodi prva':'Projekcija 2017 -rashodi zadnja'!P66:P66)</f>
        <v>#VALUE!</v>
      </c>
      <c r="Q66" s="35" t="e">
        <f aca="false">SUM('[1]Projekcija 2017 - rashodi prva':'Projekcija 2017 -rashodi zadnja'!Q66:Q66)</f>
        <v>#VALUE!</v>
      </c>
      <c r="R66" s="36" t="e">
        <f aca="false">SUM('[1]Projekcija 2017 - rashodi prva':'Projekcija 2017 -rashodi zadnja'!R66:R66)</f>
        <v>#VALUE!</v>
      </c>
      <c r="S66" s="34" t="e">
        <f aca="false">SUM('[1]Projekcija 2017 - rashodi prva':'Projekcija 2017 -rashodi zadnja'!S66:S66)</f>
        <v>#VALUE!</v>
      </c>
      <c r="T66" s="35" t="e">
        <f aca="false">SUM('[1]Projekcija 2017 - rashodi prva':'Projekcija 2017 -rashodi zadnja'!T66:T66)</f>
        <v>#VALUE!</v>
      </c>
      <c r="U66" s="35" t="e">
        <f aca="false">SUM('[1]Projekcija 2017 - rashodi prva':'Projekcija 2017 -rashodi zadnja'!U66:U66)</f>
        <v>#VALUE!</v>
      </c>
      <c r="V66" s="35" t="e">
        <f aca="false">SUM('[1]Projekcija 2017 - rashodi prva':'Projekcija 2017 -rashodi zadnja'!V66:V66)</f>
        <v>#VALUE!</v>
      </c>
      <c r="W66" s="35" t="e">
        <f aca="false">SUM('[1]Projekcija 2017 - rashodi prva':'Projekcija 2017 -rashodi zadnja'!W66:W66)</f>
        <v>#VALUE!</v>
      </c>
      <c r="X66" s="35" t="e">
        <f aca="false">SUM('[1]Projekcija 2017 - rashodi prva':'Projekcija 2017 -rashodi zadnja'!X66:X66)</f>
        <v>#VALUE!</v>
      </c>
      <c r="Y66" s="35" t="e">
        <f aca="false">SUM('[1]Projekcija 2017 - rashodi prva':'Projekcija 2017 -rashodi zadnja'!Y66:Y66)</f>
        <v>#VALUE!</v>
      </c>
      <c r="Z66" s="35" t="e">
        <f aca="false">SUM('[1]Projekcija 2017 - rashodi prva':'Projekcija 2017 -rashodi zadnja'!Z66:Z66)</f>
        <v>#VALUE!</v>
      </c>
      <c r="AA66" s="35" t="e">
        <f aca="false">SUM('[1]Projekcija 2017 - rashodi prva':'Projekcija 2017 -rashodi zadnja'!AA66:AA66)</f>
        <v>#VALUE!</v>
      </c>
      <c r="AB66" s="35" t="e">
        <f aca="false">SUM('[1]Projekcija 2017 - rashodi prva':'Projekcija 2017 -rashodi zadnja'!AB66:AB66)</f>
        <v>#VALUE!</v>
      </c>
      <c r="AC66" s="37" t="e">
        <f aca="false">SUM('[1]Projekcija 2017 - rashodi prva':'Projekcija 2017 -rashodi zadnja'!AC66:AC66)</f>
        <v>#VALUE!</v>
      </c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 t="e">
        <f aca="false">SUM('[1]Projekcija 2017 - rashodi prva':'Projekcija 2017 -rashodi zadnja'!C67:C67)</f>
        <v>#VALUE!</v>
      </c>
      <c r="D67" s="35" t="e">
        <f aca="false">SUM('[1]Projekcija 2017 - rashodi prva':'Projekcija 2017 -rashodi zadnja'!D67:D67)</f>
        <v>#VALUE!</v>
      </c>
      <c r="E67" s="35" t="e">
        <f aca="false">SUM('[1]Projekcija 2017 - rashodi prva':'Projekcija 2017 -rashodi zadnja'!E67:E67)</f>
        <v>#VALUE!</v>
      </c>
      <c r="F67" s="35" t="e">
        <f aca="false">SUM('[1]Projekcija 2017 - rashodi prva':'Projekcija 2017 -rashodi zadnja'!F67:F67)</f>
        <v>#VALUE!</v>
      </c>
      <c r="G67" s="35" t="e">
        <f aca="false">SUM('[1]Projekcija 2017 - rashodi prva':'Projekcija 2017 -rashodi zadnja'!G67:G67)</f>
        <v>#VALUE!</v>
      </c>
      <c r="H67" s="35" t="e">
        <f aca="false">SUM('[1]Projekcija 2017 - rashodi prva':'Projekcija 2017 -rashodi zadnja'!H67:H67)</f>
        <v>#VALUE!</v>
      </c>
      <c r="I67" s="35" t="e">
        <f aca="false">SUM('[1]Projekcija 2017 - rashodi prva':'Projekcija 2017 -rashodi zadnja'!I67:I67)</f>
        <v>#VALUE!</v>
      </c>
      <c r="J67" s="36" t="e">
        <f aca="false">SUM('[1]Projekcija 2017 - rashodi prva':'Projekcija 2017 -rashodi zadnja'!J67:J67)</f>
        <v>#VALUE!</v>
      </c>
      <c r="K67" s="34" t="e">
        <f aca="false">SUM('[1]Projekcija 2017 - rashodi prva':'Projekcija 2017 -rashodi zadnja'!K67:K67)</f>
        <v>#VALUE!</v>
      </c>
      <c r="L67" s="35" t="e">
        <f aca="false">SUM('[1]Projekcija 2017 - rashodi prva':'Projekcija 2017 -rashodi zadnja'!L67:L67)</f>
        <v>#VALUE!</v>
      </c>
      <c r="M67" s="35" t="e">
        <f aca="false">SUM('[1]Projekcija 2017 - rashodi prva':'Projekcija 2017 -rashodi zadnja'!M67:M67)</f>
        <v>#VALUE!</v>
      </c>
      <c r="N67" s="35" t="e">
        <f aca="false">SUM('[1]Projekcija 2017 - rashodi prva':'Projekcija 2017 -rashodi zadnja'!N67:N67)</f>
        <v>#VALUE!</v>
      </c>
      <c r="O67" s="35" t="e">
        <f aca="false">SUM('[1]Projekcija 2017 - rashodi prva':'Projekcija 2017 -rashodi zadnja'!O67:O67)</f>
        <v>#VALUE!</v>
      </c>
      <c r="P67" s="35" t="e">
        <f aca="false">SUM('[1]Projekcija 2017 - rashodi prva':'Projekcija 2017 -rashodi zadnja'!P67:P67)</f>
        <v>#VALUE!</v>
      </c>
      <c r="Q67" s="35" t="e">
        <f aca="false">SUM('[1]Projekcija 2017 - rashodi prva':'Projekcija 2017 -rashodi zadnja'!Q67:Q67)</f>
        <v>#VALUE!</v>
      </c>
      <c r="R67" s="36" t="e">
        <f aca="false">SUM('[1]Projekcija 2017 - rashodi prva':'Projekcija 2017 -rashodi zadnja'!R67:R67)</f>
        <v>#VALUE!</v>
      </c>
      <c r="S67" s="34" t="e">
        <f aca="false">SUM('[1]Projekcija 2017 - rashodi prva':'Projekcija 2017 -rashodi zadnja'!S67:S67)</f>
        <v>#VALUE!</v>
      </c>
      <c r="T67" s="35" t="e">
        <f aca="false">SUM('[1]Projekcija 2017 - rashodi prva':'Projekcija 2017 -rashodi zadnja'!T67:T67)</f>
        <v>#VALUE!</v>
      </c>
      <c r="U67" s="35" t="e">
        <f aca="false">SUM('[1]Projekcija 2017 - rashodi prva':'Projekcija 2017 -rashodi zadnja'!U67:U67)</f>
        <v>#VALUE!</v>
      </c>
      <c r="V67" s="35" t="e">
        <f aca="false">SUM('[1]Projekcija 2017 - rashodi prva':'Projekcija 2017 -rashodi zadnja'!V67:V67)</f>
        <v>#VALUE!</v>
      </c>
      <c r="W67" s="35" t="e">
        <f aca="false">SUM('[1]Projekcija 2017 - rashodi prva':'Projekcija 2017 -rashodi zadnja'!W67:W67)</f>
        <v>#VALUE!</v>
      </c>
      <c r="X67" s="35" t="e">
        <f aca="false">SUM('[1]Projekcija 2017 - rashodi prva':'Projekcija 2017 -rashodi zadnja'!X67:X67)</f>
        <v>#VALUE!</v>
      </c>
      <c r="Y67" s="35" t="e">
        <f aca="false">SUM('[1]Projekcija 2017 - rashodi prva':'Projekcija 2017 -rashodi zadnja'!Y67:Y67)</f>
        <v>#VALUE!</v>
      </c>
      <c r="Z67" s="35" t="e">
        <f aca="false">SUM('[1]Projekcija 2017 - rashodi prva':'Projekcija 2017 -rashodi zadnja'!Z67:Z67)</f>
        <v>#VALUE!</v>
      </c>
      <c r="AA67" s="35" t="e">
        <f aca="false">SUM('[1]Projekcija 2017 - rashodi prva':'Projekcija 2017 -rashodi zadnja'!AA67:AA67)</f>
        <v>#VALUE!</v>
      </c>
      <c r="AB67" s="35" t="e">
        <f aca="false">SUM('[1]Projekcija 2017 - rashodi prva':'Projekcija 2017 -rashodi zadnja'!AB67:AB67)</f>
        <v>#VALUE!</v>
      </c>
      <c r="AC67" s="37" t="e">
        <f aca="false">SUM('[1]Projekcija 2017 - rashodi prva':'Projekcija 2017 -rashodi zadnja'!AC67:AC67)</f>
        <v>#VALUE!</v>
      </c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 t="e">
        <f aca="false">SUM('[1]Projekcija 2017 - rashodi prva':'Projekcija 2017 -rashodi zadnja'!C68:C68)</f>
        <v>#VALUE!</v>
      </c>
      <c r="D68" s="35" t="e">
        <f aca="false">SUM('[1]Projekcija 2017 - rashodi prva':'Projekcija 2017 -rashodi zadnja'!D68:D68)</f>
        <v>#VALUE!</v>
      </c>
      <c r="E68" s="35" t="e">
        <f aca="false">SUM('[1]Projekcija 2017 - rashodi prva':'Projekcija 2017 -rashodi zadnja'!E68:E68)</f>
        <v>#VALUE!</v>
      </c>
      <c r="F68" s="35" t="e">
        <f aca="false">SUM('[1]Projekcija 2017 - rashodi prva':'Projekcija 2017 -rashodi zadnja'!F68:F68)</f>
        <v>#VALUE!</v>
      </c>
      <c r="G68" s="35" t="e">
        <f aca="false">SUM('[1]Projekcija 2017 - rashodi prva':'Projekcija 2017 -rashodi zadnja'!G68:G68)</f>
        <v>#VALUE!</v>
      </c>
      <c r="H68" s="35" t="e">
        <f aca="false">SUM('[1]Projekcija 2017 - rashodi prva':'Projekcija 2017 -rashodi zadnja'!H68:H68)</f>
        <v>#VALUE!</v>
      </c>
      <c r="I68" s="35" t="e">
        <f aca="false">SUM('[1]Projekcija 2017 - rashodi prva':'Projekcija 2017 -rashodi zadnja'!I68:I68)</f>
        <v>#VALUE!</v>
      </c>
      <c r="J68" s="36" t="e">
        <f aca="false">SUM('[1]Projekcija 2017 - rashodi prva':'Projekcija 2017 -rashodi zadnja'!J68:J68)</f>
        <v>#VALUE!</v>
      </c>
      <c r="K68" s="34" t="e">
        <f aca="false">SUM('[1]Projekcija 2017 - rashodi prva':'Projekcija 2017 -rashodi zadnja'!K68:K68)</f>
        <v>#VALUE!</v>
      </c>
      <c r="L68" s="35" t="e">
        <f aca="false">SUM('[1]Projekcija 2017 - rashodi prva':'Projekcija 2017 -rashodi zadnja'!L68:L68)</f>
        <v>#VALUE!</v>
      </c>
      <c r="M68" s="35" t="e">
        <f aca="false">SUM('[1]Projekcija 2017 - rashodi prva':'Projekcija 2017 -rashodi zadnja'!M68:M68)</f>
        <v>#VALUE!</v>
      </c>
      <c r="N68" s="35" t="e">
        <f aca="false">SUM('[1]Projekcija 2017 - rashodi prva':'Projekcija 2017 -rashodi zadnja'!N68:N68)</f>
        <v>#VALUE!</v>
      </c>
      <c r="O68" s="35" t="e">
        <f aca="false">SUM('[1]Projekcija 2017 - rashodi prva':'Projekcija 2017 -rashodi zadnja'!O68:O68)</f>
        <v>#VALUE!</v>
      </c>
      <c r="P68" s="35" t="e">
        <f aca="false">SUM('[1]Projekcija 2017 - rashodi prva':'Projekcija 2017 -rashodi zadnja'!P68:P68)</f>
        <v>#VALUE!</v>
      </c>
      <c r="Q68" s="35" t="e">
        <f aca="false">SUM('[1]Projekcija 2017 - rashodi prva':'Projekcija 2017 -rashodi zadnja'!Q68:Q68)</f>
        <v>#VALUE!</v>
      </c>
      <c r="R68" s="36" t="e">
        <f aca="false">SUM('[1]Projekcija 2017 - rashodi prva':'Projekcija 2017 -rashodi zadnja'!R68:R68)</f>
        <v>#VALUE!</v>
      </c>
      <c r="S68" s="34" t="e">
        <f aca="false">SUM('[1]Projekcija 2017 - rashodi prva':'Projekcija 2017 -rashodi zadnja'!S68:S68)</f>
        <v>#VALUE!</v>
      </c>
      <c r="T68" s="35" t="e">
        <f aca="false">SUM('[1]Projekcija 2017 - rashodi prva':'Projekcija 2017 -rashodi zadnja'!T68:T68)</f>
        <v>#VALUE!</v>
      </c>
      <c r="U68" s="35" t="e">
        <f aca="false">SUM('[1]Projekcija 2017 - rashodi prva':'Projekcija 2017 -rashodi zadnja'!U68:U68)</f>
        <v>#VALUE!</v>
      </c>
      <c r="V68" s="35" t="e">
        <f aca="false">SUM('[1]Projekcija 2017 - rashodi prva':'Projekcija 2017 -rashodi zadnja'!V68:V68)</f>
        <v>#VALUE!</v>
      </c>
      <c r="W68" s="35" t="e">
        <f aca="false">SUM('[1]Projekcija 2017 - rashodi prva':'Projekcija 2017 -rashodi zadnja'!W68:W68)</f>
        <v>#VALUE!</v>
      </c>
      <c r="X68" s="35" t="e">
        <f aca="false">SUM('[1]Projekcija 2017 - rashodi prva':'Projekcija 2017 -rashodi zadnja'!X68:X68)</f>
        <v>#VALUE!</v>
      </c>
      <c r="Y68" s="35" t="e">
        <f aca="false">SUM('[1]Projekcija 2017 - rashodi prva':'Projekcija 2017 -rashodi zadnja'!Y68:Y68)</f>
        <v>#VALUE!</v>
      </c>
      <c r="Z68" s="35" t="e">
        <f aca="false">SUM('[1]Projekcija 2017 - rashodi prva':'Projekcija 2017 -rashodi zadnja'!Z68:Z68)</f>
        <v>#VALUE!</v>
      </c>
      <c r="AA68" s="35" t="e">
        <f aca="false">SUM('[1]Projekcija 2017 - rashodi prva':'Projekcija 2017 -rashodi zadnja'!AA68:AA68)</f>
        <v>#VALUE!</v>
      </c>
      <c r="AB68" s="35" t="e">
        <f aca="false">SUM('[1]Projekcija 2017 - rashodi prva':'Projekcija 2017 -rashodi zadnja'!AB68:AB68)</f>
        <v>#VALUE!</v>
      </c>
      <c r="AC68" s="37" t="e">
        <f aca="false">SUM('[1]Projekcija 2017 - rashodi prva':'Projekcija 2017 -rashodi zadnja'!AC68:AC68)</f>
        <v>#VALUE!</v>
      </c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e">
        <f aca="false">SUM('[1]Projekcija 2017 - rashodi prva':'Projekcija 2017 -rashodi zadnja'!C69:C69)</f>
        <v>#VALUE!</v>
      </c>
      <c r="D69" s="35" t="e">
        <f aca="false">SUM('[1]Projekcija 2017 - rashodi prva':'Projekcija 2017 -rashodi zadnja'!D69:D69)</f>
        <v>#VALUE!</v>
      </c>
      <c r="E69" s="35" t="e">
        <f aca="false">SUM('[1]Projekcija 2017 - rashodi prva':'Projekcija 2017 -rashodi zadnja'!E69:E69)</f>
        <v>#VALUE!</v>
      </c>
      <c r="F69" s="35" t="e">
        <f aca="false">SUM('[1]Projekcija 2017 - rashodi prva':'Projekcija 2017 -rashodi zadnja'!F69:F69)</f>
        <v>#VALUE!</v>
      </c>
      <c r="G69" s="35" t="e">
        <f aca="false">SUM('[1]Projekcija 2017 - rashodi prva':'Projekcija 2017 -rashodi zadnja'!G69:G69)</f>
        <v>#VALUE!</v>
      </c>
      <c r="H69" s="35" t="e">
        <f aca="false">SUM('[1]Projekcija 2017 - rashodi prva':'Projekcija 2017 -rashodi zadnja'!H69:H69)</f>
        <v>#VALUE!</v>
      </c>
      <c r="I69" s="35" t="e">
        <f aca="false">SUM('[1]Projekcija 2017 - rashodi prva':'Projekcija 2017 -rashodi zadnja'!I69:I69)</f>
        <v>#VALUE!</v>
      </c>
      <c r="J69" s="36" t="e">
        <f aca="false">SUM('[1]Projekcija 2017 - rashodi prva':'Projekcija 2017 -rashodi zadnja'!J69:J69)</f>
        <v>#VALUE!</v>
      </c>
      <c r="K69" s="34" t="e">
        <f aca="false">SUM('[1]Projekcija 2017 - rashodi prva':'Projekcija 2017 -rashodi zadnja'!K69:K69)</f>
        <v>#VALUE!</v>
      </c>
      <c r="L69" s="35" t="e">
        <f aca="false">SUM('[1]Projekcija 2017 - rashodi prva':'Projekcija 2017 -rashodi zadnja'!L69:L69)</f>
        <v>#VALUE!</v>
      </c>
      <c r="M69" s="35" t="e">
        <f aca="false">SUM('[1]Projekcija 2017 - rashodi prva':'Projekcija 2017 -rashodi zadnja'!M69:M69)</f>
        <v>#VALUE!</v>
      </c>
      <c r="N69" s="35" t="e">
        <f aca="false">SUM('[1]Projekcija 2017 - rashodi prva':'Projekcija 2017 -rashodi zadnja'!N69:N69)</f>
        <v>#VALUE!</v>
      </c>
      <c r="O69" s="35" t="e">
        <f aca="false">SUM('[1]Projekcija 2017 - rashodi prva':'Projekcija 2017 -rashodi zadnja'!O69:O69)</f>
        <v>#VALUE!</v>
      </c>
      <c r="P69" s="35" t="e">
        <f aca="false">SUM('[1]Projekcija 2017 - rashodi prva':'Projekcija 2017 -rashodi zadnja'!P69:P69)</f>
        <v>#VALUE!</v>
      </c>
      <c r="Q69" s="35" t="e">
        <f aca="false">SUM('[1]Projekcija 2017 - rashodi prva':'Projekcija 2017 -rashodi zadnja'!Q69:Q69)</f>
        <v>#VALUE!</v>
      </c>
      <c r="R69" s="36" t="e">
        <f aca="false">SUM('[1]Projekcija 2017 - rashodi prva':'Projekcija 2017 -rashodi zadnja'!R69:R69)</f>
        <v>#VALUE!</v>
      </c>
      <c r="S69" s="34" t="e">
        <f aca="false">SUM('[1]Projekcija 2017 - rashodi prva':'Projekcija 2017 -rashodi zadnja'!S69:S69)</f>
        <v>#VALUE!</v>
      </c>
      <c r="T69" s="35" t="e">
        <f aca="false">SUM('[1]Projekcija 2017 - rashodi prva':'Projekcija 2017 -rashodi zadnja'!T69:T69)</f>
        <v>#VALUE!</v>
      </c>
      <c r="U69" s="35" t="e">
        <f aca="false">SUM('[1]Projekcija 2017 - rashodi prva':'Projekcija 2017 -rashodi zadnja'!U69:U69)</f>
        <v>#VALUE!</v>
      </c>
      <c r="V69" s="35" t="e">
        <f aca="false">SUM('[1]Projekcija 2017 - rashodi prva':'Projekcija 2017 -rashodi zadnja'!V69:V69)</f>
        <v>#VALUE!</v>
      </c>
      <c r="W69" s="35" t="e">
        <f aca="false">SUM('[1]Projekcija 2017 - rashodi prva':'Projekcija 2017 -rashodi zadnja'!W69:W69)</f>
        <v>#VALUE!</v>
      </c>
      <c r="X69" s="35" t="e">
        <f aca="false">SUM('[1]Projekcija 2017 - rashodi prva':'Projekcija 2017 -rashodi zadnja'!X69:X69)</f>
        <v>#VALUE!</v>
      </c>
      <c r="Y69" s="35" t="e">
        <f aca="false">SUM('[1]Projekcija 2017 - rashodi prva':'Projekcija 2017 -rashodi zadnja'!Y69:Y69)</f>
        <v>#VALUE!</v>
      </c>
      <c r="Z69" s="35" t="e">
        <f aca="false">SUM('[1]Projekcija 2017 - rashodi prva':'Projekcija 2017 -rashodi zadnja'!Z69:Z69)</f>
        <v>#VALUE!</v>
      </c>
      <c r="AA69" s="35" t="e">
        <f aca="false">SUM('[1]Projekcija 2017 - rashodi prva':'Projekcija 2017 -rashodi zadnja'!AA69:AA69)</f>
        <v>#VALUE!</v>
      </c>
      <c r="AB69" s="35" t="e">
        <f aca="false">SUM('[1]Projekcija 2017 - rashodi prva':'Projekcija 2017 -rashodi zadnja'!AB69:AB69)</f>
        <v>#VALUE!</v>
      </c>
      <c r="AC69" s="37" t="e">
        <f aca="false">SUM('[1]Projekcija 2017 - rashodi prva':'Projekcija 2017 -rashodi zadnja'!AC69:AC69)</f>
        <v>#VALUE!</v>
      </c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e">
        <f aca="false">C71+C74</f>
        <v>#VALUE!</v>
      </c>
      <c r="D70" s="39" t="e">
        <f aca="false">D71+D74</f>
        <v>#VALUE!</v>
      </c>
      <c r="E70" s="39" t="e">
        <f aca="false">E71+E74</f>
        <v>#VALUE!</v>
      </c>
      <c r="F70" s="39" t="e">
        <f aca="false">F71+F74</f>
        <v>#VALUE!</v>
      </c>
      <c r="G70" s="39" t="e">
        <f aca="false">G71+G74</f>
        <v>#VALUE!</v>
      </c>
      <c r="H70" s="39" t="e">
        <f aca="false">H71+H74</f>
        <v>#VALUE!</v>
      </c>
      <c r="I70" s="39" t="e">
        <f aca="false">I71+I74</f>
        <v>#VALUE!</v>
      </c>
      <c r="J70" s="40" t="e">
        <f aca="false">J71+J74</f>
        <v>#VALUE!</v>
      </c>
      <c r="K70" s="39" t="e">
        <f aca="false">K71+K74</f>
        <v>#VALUE!</v>
      </c>
      <c r="L70" s="39" t="e">
        <f aca="false">L71+L74</f>
        <v>#VALUE!</v>
      </c>
      <c r="M70" s="39" t="e">
        <f aca="false">M71+M74</f>
        <v>#VALUE!</v>
      </c>
      <c r="N70" s="39" t="e">
        <f aca="false">N71+N74</f>
        <v>#VALUE!</v>
      </c>
      <c r="O70" s="39" t="e">
        <f aca="false">O71+O74</f>
        <v>#VALUE!</v>
      </c>
      <c r="P70" s="41" t="e">
        <f aca="false">P71+P74</f>
        <v>#VALUE!</v>
      </c>
      <c r="Q70" s="39" t="e">
        <f aca="false">Q71+Q74</f>
        <v>#VALUE!</v>
      </c>
      <c r="R70" s="42" t="e">
        <f aca="false">R71+R74</f>
        <v>#VALUE!</v>
      </c>
      <c r="S70" s="38" t="e">
        <f aca="false">S71+S74</f>
        <v>#VALUE!</v>
      </c>
      <c r="T70" s="39" t="e">
        <f aca="false">T71+T74</f>
        <v>#VALUE!</v>
      </c>
      <c r="U70" s="39" t="e">
        <f aca="false">U71+U74</f>
        <v>#VALUE!</v>
      </c>
      <c r="V70" s="41" t="e">
        <f aca="false">V71+V74</f>
        <v>#VALUE!</v>
      </c>
      <c r="W70" s="41" t="e">
        <f aca="false">W71+W74</f>
        <v>#VALUE!</v>
      </c>
      <c r="X70" s="41" t="e">
        <f aca="false">X71+X74</f>
        <v>#VALUE!</v>
      </c>
      <c r="Y70" s="41" t="e">
        <f aca="false">Y71+Y74</f>
        <v>#VALUE!</v>
      </c>
      <c r="Z70" s="41" t="e">
        <f aca="false">Z71+Z74</f>
        <v>#VALUE!</v>
      </c>
      <c r="AA70" s="41" t="e">
        <f aca="false">AA71+AA74</f>
        <v>#VALUE!</v>
      </c>
      <c r="AB70" s="39" t="e">
        <f aca="false">AB71+AB74</f>
        <v>#VALUE!</v>
      </c>
      <c r="AC70" s="40" t="e">
        <f aca="false">AC71+AC74</f>
        <v>#VALUE!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e">
        <f aca="false">SUM(C72+C73)</f>
        <v>#VALUE!</v>
      </c>
      <c r="D71" s="39" t="e">
        <f aca="false">SUM(D72+D73)</f>
        <v>#VALUE!</v>
      </c>
      <c r="E71" s="39" t="e">
        <f aca="false">SUM(E72+E73)</f>
        <v>#VALUE!</v>
      </c>
      <c r="F71" s="39" t="e">
        <f aca="false">SUM(F72+F73)</f>
        <v>#VALUE!</v>
      </c>
      <c r="G71" s="39" t="e">
        <f aca="false">SUM(G72+G73)</f>
        <v>#VALUE!</v>
      </c>
      <c r="H71" s="39" t="e">
        <f aca="false">SUM(H72+H73)</f>
        <v>#VALUE!</v>
      </c>
      <c r="I71" s="39" t="e">
        <f aca="false">SUM(I72+I73)</f>
        <v>#VALUE!</v>
      </c>
      <c r="J71" s="40" t="e">
        <f aca="false">SUM(J72+J73)</f>
        <v>#VALUE!</v>
      </c>
      <c r="K71" s="39" t="e">
        <f aca="false">SUM(K72+K73)</f>
        <v>#VALUE!</v>
      </c>
      <c r="L71" s="39" t="e">
        <f aca="false">SUM(L72+L73)</f>
        <v>#VALUE!</v>
      </c>
      <c r="M71" s="39" t="e">
        <f aca="false">SUM(M72+M73)</f>
        <v>#VALUE!</v>
      </c>
      <c r="N71" s="39" t="e">
        <f aca="false">SUM(N72+N73)</f>
        <v>#VALUE!</v>
      </c>
      <c r="O71" s="39" t="e">
        <f aca="false">SUM(O72+O73)</f>
        <v>#VALUE!</v>
      </c>
      <c r="P71" s="41" t="e">
        <f aca="false">SUM(P72+P73)</f>
        <v>#VALUE!</v>
      </c>
      <c r="Q71" s="39" t="e">
        <f aca="false">SUM(Q72+Q73)</f>
        <v>#VALUE!</v>
      </c>
      <c r="R71" s="42" t="e">
        <f aca="false">SUM(R72+R73)</f>
        <v>#VALUE!</v>
      </c>
      <c r="S71" s="38" t="e">
        <f aca="false">SUM(S72+S73)</f>
        <v>#VALUE!</v>
      </c>
      <c r="T71" s="39" t="e">
        <f aca="false">SUM(T72+T73)</f>
        <v>#VALUE!</v>
      </c>
      <c r="U71" s="39" t="e">
        <f aca="false">SUM(U72+U73)</f>
        <v>#VALUE!</v>
      </c>
      <c r="V71" s="41" t="e">
        <f aca="false">SUM(V72+V73)</f>
        <v>#VALUE!</v>
      </c>
      <c r="W71" s="41" t="e">
        <f aca="false">SUM(W72+W73)</f>
        <v>#VALUE!</v>
      </c>
      <c r="X71" s="41" t="e">
        <f aca="false">SUM(X72+X73)</f>
        <v>#VALUE!</v>
      </c>
      <c r="Y71" s="41" t="e">
        <f aca="false">SUM(Y72+Y73)</f>
        <v>#VALUE!</v>
      </c>
      <c r="Z71" s="41" t="e">
        <f aca="false">SUM(Z72+Z73)</f>
        <v>#VALUE!</v>
      </c>
      <c r="AA71" s="41" t="e">
        <f aca="false">SUM(AA72+AA73)</f>
        <v>#VALUE!</v>
      </c>
      <c r="AB71" s="39" t="e">
        <f aca="false">SUM(AB72+AB73)</f>
        <v>#VALUE!</v>
      </c>
      <c r="AC71" s="40" t="e">
        <f aca="false">SUM(AC72+AC73)</f>
        <v>#VALUE!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 t="e">
        <f aca="false">SUM('[1]Projekcija 2017 - rashodi prva':'Projekcija 2017 -rashodi zadnja'!C72:C72)</f>
        <v>#VALUE!</v>
      </c>
      <c r="D72" s="35" t="e">
        <f aca="false">SUM('[1]Projekcija 2017 - rashodi prva':'Projekcija 2017 -rashodi zadnja'!D72:D72)</f>
        <v>#VALUE!</v>
      </c>
      <c r="E72" s="35" t="e">
        <f aca="false">SUM('[1]Projekcija 2017 - rashodi prva':'Projekcija 2017 -rashodi zadnja'!E72:E72)</f>
        <v>#VALUE!</v>
      </c>
      <c r="F72" s="35" t="e">
        <f aca="false">SUM('[1]Projekcija 2017 - rashodi prva':'Projekcija 2017 -rashodi zadnja'!F72:F72)</f>
        <v>#VALUE!</v>
      </c>
      <c r="G72" s="35" t="e">
        <f aca="false">SUM('[1]Projekcija 2017 - rashodi prva':'Projekcija 2017 -rashodi zadnja'!G72:G72)</f>
        <v>#VALUE!</v>
      </c>
      <c r="H72" s="35" t="e">
        <f aca="false">SUM('[1]Projekcija 2017 - rashodi prva':'Projekcija 2017 -rashodi zadnja'!H72:H72)</f>
        <v>#VALUE!</v>
      </c>
      <c r="I72" s="35" t="e">
        <f aca="false">SUM('[1]Projekcija 2017 - rashodi prva':'Projekcija 2017 -rashodi zadnja'!I72:I72)</f>
        <v>#VALUE!</v>
      </c>
      <c r="J72" s="36" t="e">
        <f aca="false">SUM('[1]Projekcija 2017 - rashodi prva':'Projekcija 2017 -rashodi zadnja'!J72:J72)</f>
        <v>#VALUE!</v>
      </c>
      <c r="K72" s="34" t="e">
        <f aca="false">SUM('[1]Projekcija 2017 - rashodi prva':'Projekcija 2017 -rashodi zadnja'!K72:K72)</f>
        <v>#VALUE!</v>
      </c>
      <c r="L72" s="35" t="e">
        <f aca="false">SUM('[1]Projekcija 2017 - rashodi prva':'Projekcija 2017 -rashodi zadnja'!L72:L72)</f>
        <v>#VALUE!</v>
      </c>
      <c r="M72" s="35" t="e">
        <f aca="false">SUM('[1]Projekcija 2017 - rashodi prva':'Projekcija 2017 -rashodi zadnja'!M72:M72)</f>
        <v>#VALUE!</v>
      </c>
      <c r="N72" s="35" t="e">
        <f aca="false">SUM('[1]Projekcija 2017 - rashodi prva':'Projekcija 2017 -rashodi zadnja'!N72:N72)</f>
        <v>#VALUE!</v>
      </c>
      <c r="O72" s="35" t="e">
        <f aca="false">SUM('[1]Projekcija 2017 - rashodi prva':'Projekcija 2017 -rashodi zadnja'!O72:O72)</f>
        <v>#VALUE!</v>
      </c>
      <c r="P72" s="35" t="e">
        <f aca="false">SUM('[1]Projekcija 2017 - rashodi prva':'Projekcija 2017 -rashodi zadnja'!P72:P72)</f>
        <v>#VALUE!</v>
      </c>
      <c r="Q72" s="35" t="e">
        <f aca="false">SUM('[1]Projekcija 2017 - rashodi prva':'Projekcija 2017 -rashodi zadnja'!Q72:Q72)</f>
        <v>#VALUE!</v>
      </c>
      <c r="R72" s="36" t="e">
        <f aca="false">SUM('[1]Projekcija 2017 - rashodi prva':'Projekcija 2017 -rashodi zadnja'!R72:R72)</f>
        <v>#VALUE!</v>
      </c>
      <c r="S72" s="34" t="e">
        <f aca="false">SUM('[1]Projekcija 2017 - rashodi prva':'Projekcija 2017 -rashodi zadnja'!S72:S72)</f>
        <v>#VALUE!</v>
      </c>
      <c r="T72" s="35" t="e">
        <f aca="false">SUM('[1]Projekcija 2017 - rashodi prva':'Projekcija 2017 -rashodi zadnja'!T72:T72)</f>
        <v>#VALUE!</v>
      </c>
      <c r="U72" s="35" t="e">
        <f aca="false">SUM('[1]Projekcija 2017 - rashodi prva':'Projekcija 2017 -rashodi zadnja'!U72:U72)</f>
        <v>#VALUE!</v>
      </c>
      <c r="V72" s="35" t="e">
        <f aca="false">SUM('[1]Projekcija 2017 - rashodi prva':'Projekcija 2017 -rashodi zadnja'!V72:V72)</f>
        <v>#VALUE!</v>
      </c>
      <c r="W72" s="35" t="e">
        <f aca="false">SUM('[1]Projekcija 2017 - rashodi prva':'Projekcija 2017 -rashodi zadnja'!W72:W72)</f>
        <v>#VALUE!</v>
      </c>
      <c r="X72" s="35" t="e">
        <f aca="false">SUM('[1]Projekcija 2017 - rashodi prva':'Projekcija 2017 -rashodi zadnja'!X72:X72)</f>
        <v>#VALUE!</v>
      </c>
      <c r="Y72" s="35" t="e">
        <f aca="false">SUM('[1]Projekcija 2017 - rashodi prva':'Projekcija 2017 -rashodi zadnja'!Y72:Y72)</f>
        <v>#VALUE!</v>
      </c>
      <c r="Z72" s="35" t="e">
        <f aca="false">SUM('[1]Projekcija 2017 - rashodi prva':'Projekcija 2017 -rashodi zadnja'!Z72:Z72)</f>
        <v>#VALUE!</v>
      </c>
      <c r="AA72" s="35" t="e">
        <f aca="false">SUM('[1]Projekcija 2017 - rashodi prva':'Projekcija 2017 -rashodi zadnja'!AA72:AA72)</f>
        <v>#VALUE!</v>
      </c>
      <c r="AB72" s="35" t="e">
        <f aca="false">SUM('[1]Projekcija 2017 - rashodi prva':'Projekcija 2017 -rashodi zadnja'!AB72:AB72)</f>
        <v>#VALUE!</v>
      </c>
      <c r="AC72" s="37" t="e">
        <f aca="false">SUM('[1]Projekcija 2017 - rashodi prva':'Projekcija 2017 -rashodi zadnja'!AC72:AC72)</f>
        <v>#VALUE!</v>
      </c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 t="e">
        <f aca="false">SUM('[1]Projekcija 2017 - rashodi prva':'Projekcija 2017 -rashodi zadnja'!C73:C73)</f>
        <v>#VALUE!</v>
      </c>
      <c r="D73" s="35" t="e">
        <f aca="false">SUM('[1]Projekcija 2017 - rashodi prva':'Projekcija 2017 -rashodi zadnja'!D73:D73)</f>
        <v>#VALUE!</v>
      </c>
      <c r="E73" s="35" t="e">
        <f aca="false">SUM('[1]Projekcija 2017 - rashodi prva':'Projekcija 2017 -rashodi zadnja'!E73:E73)</f>
        <v>#VALUE!</v>
      </c>
      <c r="F73" s="35" t="e">
        <f aca="false">SUM('[1]Projekcija 2017 - rashodi prva':'Projekcija 2017 -rashodi zadnja'!F73:F73)</f>
        <v>#VALUE!</v>
      </c>
      <c r="G73" s="35" t="e">
        <f aca="false">SUM('[1]Projekcija 2017 - rashodi prva':'Projekcija 2017 -rashodi zadnja'!G73:G73)</f>
        <v>#VALUE!</v>
      </c>
      <c r="H73" s="35" t="e">
        <f aca="false">SUM('[1]Projekcija 2017 - rashodi prva':'Projekcija 2017 -rashodi zadnja'!H73:H73)</f>
        <v>#VALUE!</v>
      </c>
      <c r="I73" s="35" t="e">
        <f aca="false">SUM('[1]Projekcija 2017 - rashodi prva':'Projekcija 2017 -rashodi zadnja'!I73:I73)</f>
        <v>#VALUE!</v>
      </c>
      <c r="J73" s="36" t="e">
        <f aca="false">SUM('[1]Projekcija 2017 - rashodi prva':'Projekcija 2017 -rashodi zadnja'!J73:J73)</f>
        <v>#VALUE!</v>
      </c>
      <c r="K73" s="34" t="e">
        <f aca="false">SUM('[1]Projekcija 2017 - rashodi prva':'Projekcija 2017 -rashodi zadnja'!K73:K73)</f>
        <v>#VALUE!</v>
      </c>
      <c r="L73" s="35" t="e">
        <f aca="false">SUM('[1]Projekcija 2017 - rashodi prva':'Projekcija 2017 -rashodi zadnja'!L73:L73)</f>
        <v>#VALUE!</v>
      </c>
      <c r="M73" s="35" t="e">
        <f aca="false">SUM('[1]Projekcija 2017 - rashodi prva':'Projekcija 2017 -rashodi zadnja'!M73:M73)</f>
        <v>#VALUE!</v>
      </c>
      <c r="N73" s="35" t="e">
        <f aca="false">SUM('[1]Projekcija 2017 - rashodi prva':'Projekcija 2017 -rashodi zadnja'!N73:N73)</f>
        <v>#VALUE!</v>
      </c>
      <c r="O73" s="35" t="e">
        <f aca="false">SUM('[1]Projekcija 2017 - rashodi prva':'Projekcija 2017 -rashodi zadnja'!O73:O73)</f>
        <v>#VALUE!</v>
      </c>
      <c r="P73" s="35" t="e">
        <f aca="false">SUM('[1]Projekcija 2017 - rashodi prva':'Projekcija 2017 -rashodi zadnja'!P73:P73)</f>
        <v>#VALUE!</v>
      </c>
      <c r="Q73" s="35" t="e">
        <f aca="false">SUM('[1]Projekcija 2017 - rashodi prva':'Projekcija 2017 -rashodi zadnja'!Q73:Q73)</f>
        <v>#VALUE!</v>
      </c>
      <c r="R73" s="36" t="e">
        <f aca="false">SUM('[1]Projekcija 2017 - rashodi prva':'Projekcija 2017 -rashodi zadnja'!R73:R73)</f>
        <v>#VALUE!</v>
      </c>
      <c r="S73" s="34" t="e">
        <f aca="false">SUM('[1]Projekcija 2017 - rashodi prva':'Projekcija 2017 -rashodi zadnja'!S73:S73)</f>
        <v>#VALUE!</v>
      </c>
      <c r="T73" s="35" t="e">
        <f aca="false">SUM('[1]Projekcija 2017 - rashodi prva':'Projekcija 2017 -rashodi zadnja'!T73:T73)</f>
        <v>#VALUE!</v>
      </c>
      <c r="U73" s="35" t="e">
        <f aca="false">SUM('[1]Projekcija 2017 - rashodi prva':'Projekcija 2017 -rashodi zadnja'!U73:U73)</f>
        <v>#VALUE!</v>
      </c>
      <c r="V73" s="35" t="e">
        <f aca="false">SUM('[1]Projekcija 2017 - rashodi prva':'Projekcija 2017 -rashodi zadnja'!V73:V73)</f>
        <v>#VALUE!</v>
      </c>
      <c r="W73" s="35" t="e">
        <f aca="false">SUM('[1]Projekcija 2017 - rashodi prva':'Projekcija 2017 -rashodi zadnja'!W73:W73)</f>
        <v>#VALUE!</v>
      </c>
      <c r="X73" s="35" t="e">
        <f aca="false">SUM('[1]Projekcija 2017 - rashodi prva':'Projekcija 2017 -rashodi zadnja'!X73:X73)</f>
        <v>#VALUE!</v>
      </c>
      <c r="Y73" s="35" t="e">
        <f aca="false">SUM('[1]Projekcija 2017 - rashodi prva':'Projekcija 2017 -rashodi zadnja'!Y73:Y73)</f>
        <v>#VALUE!</v>
      </c>
      <c r="Z73" s="35" t="e">
        <f aca="false">SUM('[1]Projekcija 2017 - rashodi prva':'Projekcija 2017 -rashodi zadnja'!Z73:Z73)</f>
        <v>#VALUE!</v>
      </c>
      <c r="AA73" s="35" t="e">
        <f aca="false">SUM('[1]Projekcija 2017 - rashodi prva':'Projekcija 2017 -rashodi zadnja'!AA73:AA73)</f>
        <v>#VALUE!</v>
      </c>
      <c r="AB73" s="35" t="e">
        <f aca="false">SUM('[1]Projekcija 2017 - rashodi prva':'Projekcija 2017 -rashodi zadnja'!AB73:AB73)</f>
        <v>#VALUE!</v>
      </c>
      <c r="AC73" s="37" t="e">
        <f aca="false">SUM('[1]Projekcija 2017 - rashodi prva':'Projekcija 2017 -rashodi zadnja'!AC73:AC73)</f>
        <v>#VALUE!</v>
      </c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e">
        <f aca="false">SUM(C75+C76+C77)</f>
        <v>#VALUE!</v>
      </c>
      <c r="D74" s="39" t="e">
        <f aca="false">SUM(D75+D76+D77)</f>
        <v>#VALUE!</v>
      </c>
      <c r="E74" s="39" t="e">
        <f aca="false">SUM(E75+E76+E77)</f>
        <v>#VALUE!</v>
      </c>
      <c r="F74" s="39" t="e">
        <f aca="false">SUM(F75+F76+F77)</f>
        <v>#VALUE!</v>
      </c>
      <c r="G74" s="39" t="e">
        <f aca="false">SUM(G75+G76+G77)</f>
        <v>#VALUE!</v>
      </c>
      <c r="H74" s="39" t="e">
        <f aca="false">SUM(H75+H76+H77)</f>
        <v>#VALUE!</v>
      </c>
      <c r="I74" s="39" t="e">
        <f aca="false">SUM(I75+I76+I77)</f>
        <v>#VALUE!</v>
      </c>
      <c r="J74" s="40" t="e">
        <f aca="false">SUM(J75+J76+J77)</f>
        <v>#VALUE!</v>
      </c>
      <c r="K74" s="39" t="e">
        <f aca="false">SUM(K75+K76+K77)</f>
        <v>#VALUE!</v>
      </c>
      <c r="L74" s="39" t="e">
        <f aca="false">SUM(L75+L76+L77)</f>
        <v>#VALUE!</v>
      </c>
      <c r="M74" s="39" t="e">
        <f aca="false">SUM(M75+M76+M77)</f>
        <v>#VALUE!</v>
      </c>
      <c r="N74" s="39" t="e">
        <f aca="false">SUM(N75+N76+N77)</f>
        <v>#VALUE!</v>
      </c>
      <c r="O74" s="39" t="e">
        <f aca="false">SUM(O75+O76+O77)</f>
        <v>#VALUE!</v>
      </c>
      <c r="P74" s="41" t="e">
        <f aca="false">SUM(P75+P76+P77)</f>
        <v>#VALUE!</v>
      </c>
      <c r="Q74" s="39" t="e">
        <f aca="false">SUM(Q75+Q76+Q77)</f>
        <v>#VALUE!</v>
      </c>
      <c r="R74" s="42" t="e">
        <f aca="false">SUM(R75+R76+R77)</f>
        <v>#VALUE!</v>
      </c>
      <c r="S74" s="38" t="e">
        <f aca="false">SUM(S75+S76+S77)</f>
        <v>#VALUE!</v>
      </c>
      <c r="T74" s="39" t="e">
        <f aca="false">SUM(T75+T76+T77)</f>
        <v>#VALUE!</v>
      </c>
      <c r="U74" s="39" t="e">
        <f aca="false">SUM(U75+U76+U77)</f>
        <v>#VALUE!</v>
      </c>
      <c r="V74" s="41" t="e">
        <f aca="false">SUM(V75+V76+V77)</f>
        <v>#VALUE!</v>
      </c>
      <c r="W74" s="41" t="e">
        <f aca="false">SUM(W75+W76+W77)</f>
        <v>#VALUE!</v>
      </c>
      <c r="X74" s="41" t="e">
        <f aca="false">SUM(X75+X76+X77)</f>
        <v>#VALUE!</v>
      </c>
      <c r="Y74" s="41" t="e">
        <f aca="false">SUM(Y75+Y76+Y77)</f>
        <v>#VALUE!</v>
      </c>
      <c r="Z74" s="41" t="e">
        <f aca="false">SUM(Z75+Z76+Z77)</f>
        <v>#VALUE!</v>
      </c>
      <c r="AA74" s="41" t="e">
        <f aca="false">SUM(AA75+AA76+AA77)</f>
        <v>#VALUE!</v>
      </c>
      <c r="AB74" s="39" t="e">
        <f aca="false">SUM(AB75+AB76+AB77)</f>
        <v>#VALUE!</v>
      </c>
      <c r="AC74" s="40" t="e">
        <f aca="false">SUM(AC75+AC76+AC77)</f>
        <v>#VALUE!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 t="e">
        <f aca="false">SUM('[1]Projekcija 2017 - rashodi prva':'Projekcija 2017 -rashodi zadnja'!C75:C75)</f>
        <v>#VALUE!</v>
      </c>
      <c r="D75" s="35" t="e">
        <f aca="false">SUM('[1]Projekcija 2017 - rashodi prva':'Projekcija 2017 -rashodi zadnja'!D75:D75)</f>
        <v>#VALUE!</v>
      </c>
      <c r="E75" s="35" t="e">
        <f aca="false">SUM('[1]Projekcija 2017 - rashodi prva':'Projekcija 2017 -rashodi zadnja'!E75:E75)</f>
        <v>#VALUE!</v>
      </c>
      <c r="F75" s="35" t="e">
        <f aca="false">SUM('[1]Projekcija 2017 - rashodi prva':'Projekcija 2017 -rashodi zadnja'!F75:F75)</f>
        <v>#VALUE!</v>
      </c>
      <c r="G75" s="35" t="e">
        <f aca="false">SUM('[1]Projekcija 2017 - rashodi prva':'Projekcija 2017 -rashodi zadnja'!G75:G75)</f>
        <v>#VALUE!</v>
      </c>
      <c r="H75" s="35" t="e">
        <f aca="false">SUM('[1]Projekcija 2017 - rashodi prva':'Projekcija 2017 -rashodi zadnja'!H75:H75)</f>
        <v>#VALUE!</v>
      </c>
      <c r="I75" s="35" t="e">
        <f aca="false">SUM('[1]Projekcija 2017 - rashodi prva':'Projekcija 2017 -rashodi zadnja'!I75:I75)</f>
        <v>#VALUE!</v>
      </c>
      <c r="J75" s="36" t="e">
        <f aca="false">SUM('[1]Projekcija 2017 - rashodi prva':'Projekcija 2017 -rashodi zadnja'!J75:J75)</f>
        <v>#VALUE!</v>
      </c>
      <c r="K75" s="34" t="e">
        <f aca="false">SUM('[1]Projekcija 2017 - rashodi prva':'Projekcija 2017 -rashodi zadnja'!K75:K75)</f>
        <v>#VALUE!</v>
      </c>
      <c r="L75" s="35" t="e">
        <f aca="false">SUM('[1]Projekcija 2017 - rashodi prva':'Projekcija 2017 -rashodi zadnja'!L75:L75)</f>
        <v>#VALUE!</v>
      </c>
      <c r="M75" s="35" t="e">
        <f aca="false">SUM('[1]Projekcija 2017 - rashodi prva':'Projekcija 2017 -rashodi zadnja'!M75:M75)</f>
        <v>#VALUE!</v>
      </c>
      <c r="N75" s="35" t="e">
        <f aca="false">SUM('[1]Projekcija 2017 - rashodi prva':'Projekcija 2017 -rashodi zadnja'!N75:N75)</f>
        <v>#VALUE!</v>
      </c>
      <c r="O75" s="35" t="e">
        <f aca="false">SUM('[1]Projekcija 2017 - rashodi prva':'Projekcija 2017 -rashodi zadnja'!O75:O75)</f>
        <v>#VALUE!</v>
      </c>
      <c r="P75" s="35" t="e">
        <f aca="false">SUM('[1]Projekcija 2017 - rashodi prva':'Projekcija 2017 -rashodi zadnja'!P75:P75)</f>
        <v>#VALUE!</v>
      </c>
      <c r="Q75" s="35" t="e">
        <f aca="false">SUM('[1]Projekcija 2017 - rashodi prva':'Projekcija 2017 -rashodi zadnja'!Q75:Q75)</f>
        <v>#VALUE!</v>
      </c>
      <c r="R75" s="36" t="e">
        <f aca="false">SUM('[1]Projekcija 2017 - rashodi prva':'Projekcija 2017 -rashodi zadnja'!R75:R75)</f>
        <v>#VALUE!</v>
      </c>
      <c r="S75" s="34" t="e">
        <f aca="false">SUM('[1]Projekcija 2017 - rashodi prva':'Projekcija 2017 -rashodi zadnja'!S75:S75)</f>
        <v>#VALUE!</v>
      </c>
      <c r="T75" s="35" t="e">
        <f aca="false">SUM('[1]Projekcija 2017 - rashodi prva':'Projekcija 2017 -rashodi zadnja'!T75:T75)</f>
        <v>#VALUE!</v>
      </c>
      <c r="U75" s="35" t="e">
        <f aca="false">SUM('[1]Projekcija 2017 - rashodi prva':'Projekcija 2017 -rashodi zadnja'!U75:U75)</f>
        <v>#VALUE!</v>
      </c>
      <c r="V75" s="35" t="e">
        <f aca="false">SUM('[1]Projekcija 2017 - rashodi prva':'Projekcija 2017 -rashodi zadnja'!V75:V75)</f>
        <v>#VALUE!</v>
      </c>
      <c r="W75" s="35" t="e">
        <f aca="false">SUM('[1]Projekcija 2017 - rashodi prva':'Projekcija 2017 -rashodi zadnja'!W75:W75)</f>
        <v>#VALUE!</v>
      </c>
      <c r="X75" s="35" t="e">
        <f aca="false">SUM('[1]Projekcija 2017 - rashodi prva':'Projekcija 2017 -rashodi zadnja'!X75:X75)</f>
        <v>#VALUE!</v>
      </c>
      <c r="Y75" s="35" t="e">
        <f aca="false">SUM('[1]Projekcija 2017 - rashodi prva':'Projekcija 2017 -rashodi zadnja'!Y75:Y75)</f>
        <v>#VALUE!</v>
      </c>
      <c r="Z75" s="35" t="e">
        <f aca="false">SUM('[1]Projekcija 2017 - rashodi prva':'Projekcija 2017 -rashodi zadnja'!Z75:Z75)</f>
        <v>#VALUE!</v>
      </c>
      <c r="AA75" s="35" t="e">
        <f aca="false">SUM('[1]Projekcija 2017 - rashodi prva':'Projekcija 2017 -rashodi zadnja'!AA75:AA75)</f>
        <v>#VALUE!</v>
      </c>
      <c r="AB75" s="35" t="e">
        <f aca="false">SUM('[1]Projekcija 2017 - rashodi prva':'Projekcija 2017 -rashodi zadnja'!AB75:AB75)</f>
        <v>#VALUE!</v>
      </c>
      <c r="AC75" s="37" t="e">
        <f aca="false">SUM('[1]Projekcija 2017 - rashodi prva':'Projekcija 2017 -rashodi zadnja'!AC75:AC75)</f>
        <v>#VALUE!</v>
      </c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 t="e">
        <f aca="false">SUM('[1]Projekcija 2017 - rashodi prva':'Projekcija 2017 -rashodi zadnja'!C76:C76)</f>
        <v>#VALUE!</v>
      </c>
      <c r="D76" s="35" t="e">
        <f aca="false">SUM('[1]Projekcija 2017 - rashodi prva':'Projekcija 2017 -rashodi zadnja'!D76:D76)</f>
        <v>#VALUE!</v>
      </c>
      <c r="E76" s="35" t="e">
        <f aca="false">SUM('[1]Projekcija 2017 - rashodi prva':'Projekcija 2017 -rashodi zadnja'!E76:E76)</f>
        <v>#VALUE!</v>
      </c>
      <c r="F76" s="35" t="e">
        <f aca="false">SUM('[1]Projekcija 2017 - rashodi prva':'Projekcija 2017 -rashodi zadnja'!F76:F76)</f>
        <v>#VALUE!</v>
      </c>
      <c r="G76" s="35" t="e">
        <f aca="false">SUM('[1]Projekcija 2017 - rashodi prva':'Projekcija 2017 -rashodi zadnja'!G76:G76)</f>
        <v>#VALUE!</v>
      </c>
      <c r="H76" s="35" t="e">
        <f aca="false">SUM('[1]Projekcija 2017 - rashodi prva':'Projekcija 2017 -rashodi zadnja'!H76:H76)</f>
        <v>#VALUE!</v>
      </c>
      <c r="I76" s="35" t="e">
        <f aca="false">SUM('[1]Projekcija 2017 - rashodi prva':'Projekcija 2017 -rashodi zadnja'!I76:I76)</f>
        <v>#VALUE!</v>
      </c>
      <c r="J76" s="36" t="e">
        <f aca="false">SUM('[1]Projekcija 2017 - rashodi prva':'Projekcija 2017 -rashodi zadnja'!J76:J76)</f>
        <v>#VALUE!</v>
      </c>
      <c r="K76" s="34" t="e">
        <f aca="false">SUM('[1]Projekcija 2017 - rashodi prva':'Projekcija 2017 -rashodi zadnja'!K76:K76)</f>
        <v>#VALUE!</v>
      </c>
      <c r="L76" s="35" t="e">
        <f aca="false">SUM('[1]Projekcija 2017 - rashodi prva':'Projekcija 2017 -rashodi zadnja'!L76:L76)</f>
        <v>#VALUE!</v>
      </c>
      <c r="M76" s="35" t="e">
        <f aca="false">SUM('[1]Projekcija 2017 - rashodi prva':'Projekcija 2017 -rashodi zadnja'!M76:M76)</f>
        <v>#VALUE!</v>
      </c>
      <c r="N76" s="35" t="e">
        <f aca="false">SUM('[1]Projekcija 2017 - rashodi prva':'Projekcija 2017 -rashodi zadnja'!N76:N76)</f>
        <v>#VALUE!</v>
      </c>
      <c r="O76" s="35" t="e">
        <f aca="false">SUM('[1]Projekcija 2017 - rashodi prva':'Projekcija 2017 -rashodi zadnja'!O76:O76)</f>
        <v>#VALUE!</v>
      </c>
      <c r="P76" s="35" t="e">
        <f aca="false">SUM('[1]Projekcija 2017 - rashodi prva':'Projekcija 2017 -rashodi zadnja'!P76:P76)</f>
        <v>#VALUE!</v>
      </c>
      <c r="Q76" s="35" t="e">
        <f aca="false">SUM('[1]Projekcija 2017 - rashodi prva':'Projekcija 2017 -rashodi zadnja'!Q76:Q76)</f>
        <v>#VALUE!</v>
      </c>
      <c r="R76" s="36" t="e">
        <f aca="false">SUM('[1]Projekcija 2017 - rashodi prva':'Projekcija 2017 -rashodi zadnja'!R76:R76)</f>
        <v>#VALUE!</v>
      </c>
      <c r="S76" s="34" t="e">
        <f aca="false">SUM('[1]Projekcija 2017 - rashodi prva':'Projekcija 2017 -rashodi zadnja'!S76:S76)</f>
        <v>#VALUE!</v>
      </c>
      <c r="T76" s="35" t="e">
        <f aca="false">SUM('[1]Projekcija 2017 - rashodi prva':'Projekcija 2017 -rashodi zadnja'!T76:T76)</f>
        <v>#VALUE!</v>
      </c>
      <c r="U76" s="35" t="e">
        <f aca="false">SUM('[1]Projekcija 2017 - rashodi prva':'Projekcija 2017 -rashodi zadnja'!U76:U76)</f>
        <v>#VALUE!</v>
      </c>
      <c r="V76" s="35" t="e">
        <f aca="false">SUM('[1]Projekcija 2017 - rashodi prva':'Projekcija 2017 -rashodi zadnja'!V76:V76)</f>
        <v>#VALUE!</v>
      </c>
      <c r="W76" s="35" t="e">
        <f aca="false">SUM('[1]Projekcija 2017 - rashodi prva':'Projekcija 2017 -rashodi zadnja'!W76:W76)</f>
        <v>#VALUE!</v>
      </c>
      <c r="X76" s="35" t="e">
        <f aca="false">SUM('[1]Projekcija 2017 - rashodi prva':'Projekcija 2017 -rashodi zadnja'!X76:X76)</f>
        <v>#VALUE!</v>
      </c>
      <c r="Y76" s="35" t="e">
        <f aca="false">SUM('[1]Projekcija 2017 - rashodi prva':'Projekcija 2017 -rashodi zadnja'!Y76:Y76)</f>
        <v>#VALUE!</v>
      </c>
      <c r="Z76" s="35" t="e">
        <f aca="false">SUM('[1]Projekcija 2017 - rashodi prva':'Projekcija 2017 -rashodi zadnja'!Z76:Z76)</f>
        <v>#VALUE!</v>
      </c>
      <c r="AA76" s="35" t="e">
        <f aca="false">SUM('[1]Projekcija 2017 - rashodi prva':'Projekcija 2017 -rashodi zadnja'!AA76:AA76)</f>
        <v>#VALUE!</v>
      </c>
      <c r="AB76" s="35" t="e">
        <f aca="false">SUM('[1]Projekcija 2017 - rashodi prva':'Projekcija 2017 -rashodi zadnja'!AB76:AB76)</f>
        <v>#VALUE!</v>
      </c>
      <c r="AC76" s="37" t="e">
        <f aca="false">SUM('[1]Projekcija 2017 - rashodi prva':'Projekcija 2017 -rashodi zadnja'!AC76:AC76)</f>
        <v>#VALUE!</v>
      </c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 t="e">
        <f aca="false">SUM('[1]Projekcija 2017 - rashodi prva':'Projekcija 2017 -rashodi zadnja'!C77:C77)</f>
        <v>#VALUE!</v>
      </c>
      <c r="D77" s="35" t="e">
        <f aca="false">SUM('[1]Projekcija 2017 - rashodi prva':'Projekcija 2017 -rashodi zadnja'!D77:D77)</f>
        <v>#VALUE!</v>
      </c>
      <c r="E77" s="35" t="e">
        <f aca="false">SUM('[1]Projekcija 2017 - rashodi prva':'Projekcija 2017 -rashodi zadnja'!E77:E77)</f>
        <v>#VALUE!</v>
      </c>
      <c r="F77" s="35" t="e">
        <f aca="false">SUM('[1]Projekcija 2017 - rashodi prva':'Projekcija 2017 -rashodi zadnja'!F77:F77)</f>
        <v>#VALUE!</v>
      </c>
      <c r="G77" s="35" t="e">
        <f aca="false">SUM('[1]Projekcija 2017 - rashodi prva':'Projekcija 2017 -rashodi zadnja'!G77:G77)</f>
        <v>#VALUE!</v>
      </c>
      <c r="H77" s="35" t="e">
        <f aca="false">SUM('[1]Projekcija 2017 - rashodi prva':'Projekcija 2017 -rashodi zadnja'!H77:H77)</f>
        <v>#VALUE!</v>
      </c>
      <c r="I77" s="35" t="e">
        <f aca="false">SUM('[1]Projekcija 2017 - rashodi prva':'Projekcija 2017 -rashodi zadnja'!I77:I77)</f>
        <v>#VALUE!</v>
      </c>
      <c r="J77" s="36" t="e">
        <f aca="false">SUM('[1]Projekcija 2017 - rashodi prva':'Projekcija 2017 -rashodi zadnja'!J77:J77)</f>
        <v>#VALUE!</v>
      </c>
      <c r="K77" s="34" t="e">
        <f aca="false">SUM('[1]Projekcija 2017 - rashodi prva':'Projekcija 2017 -rashodi zadnja'!K77:K77)</f>
        <v>#VALUE!</v>
      </c>
      <c r="L77" s="35" t="e">
        <f aca="false">SUM('[1]Projekcija 2017 - rashodi prva':'Projekcija 2017 -rashodi zadnja'!L77:L77)</f>
        <v>#VALUE!</v>
      </c>
      <c r="M77" s="35" t="e">
        <f aca="false">SUM('[1]Projekcija 2017 - rashodi prva':'Projekcija 2017 -rashodi zadnja'!M77:M77)</f>
        <v>#VALUE!</v>
      </c>
      <c r="N77" s="35" t="e">
        <f aca="false">SUM('[1]Projekcija 2017 - rashodi prva':'Projekcija 2017 -rashodi zadnja'!N77:N77)</f>
        <v>#VALUE!</v>
      </c>
      <c r="O77" s="35" t="e">
        <f aca="false">SUM('[1]Projekcija 2017 - rashodi prva':'Projekcija 2017 -rashodi zadnja'!O77:O77)</f>
        <v>#VALUE!</v>
      </c>
      <c r="P77" s="35" t="e">
        <f aca="false">SUM('[1]Projekcija 2017 - rashodi prva':'Projekcija 2017 -rashodi zadnja'!P77:P77)</f>
        <v>#VALUE!</v>
      </c>
      <c r="Q77" s="35" t="e">
        <f aca="false">SUM('[1]Projekcija 2017 - rashodi prva':'Projekcija 2017 -rashodi zadnja'!Q77:Q77)</f>
        <v>#VALUE!</v>
      </c>
      <c r="R77" s="36" t="e">
        <f aca="false">SUM('[1]Projekcija 2017 - rashodi prva':'Projekcija 2017 -rashodi zadnja'!R77:R77)</f>
        <v>#VALUE!</v>
      </c>
      <c r="S77" s="34" t="e">
        <f aca="false">SUM('[1]Projekcija 2017 - rashodi prva':'Projekcija 2017 -rashodi zadnja'!S77:S77)</f>
        <v>#VALUE!</v>
      </c>
      <c r="T77" s="35" t="e">
        <f aca="false">SUM('[1]Projekcija 2017 - rashodi prva':'Projekcija 2017 -rashodi zadnja'!T77:T77)</f>
        <v>#VALUE!</v>
      </c>
      <c r="U77" s="35" t="e">
        <f aca="false">SUM('[1]Projekcija 2017 - rashodi prva':'Projekcija 2017 -rashodi zadnja'!U77:U77)</f>
        <v>#VALUE!</v>
      </c>
      <c r="V77" s="35" t="e">
        <f aca="false">SUM('[1]Projekcija 2017 - rashodi prva':'Projekcija 2017 -rashodi zadnja'!V77:V77)</f>
        <v>#VALUE!</v>
      </c>
      <c r="W77" s="35" t="e">
        <f aca="false">SUM('[1]Projekcija 2017 - rashodi prva':'Projekcija 2017 -rashodi zadnja'!W77:W77)</f>
        <v>#VALUE!</v>
      </c>
      <c r="X77" s="35" t="e">
        <f aca="false">SUM('[1]Projekcija 2017 - rashodi prva':'Projekcija 2017 -rashodi zadnja'!X77:X77)</f>
        <v>#VALUE!</v>
      </c>
      <c r="Y77" s="35" t="e">
        <f aca="false">SUM('[1]Projekcija 2017 - rashodi prva':'Projekcija 2017 -rashodi zadnja'!Y77:Y77)</f>
        <v>#VALUE!</v>
      </c>
      <c r="Z77" s="35" t="e">
        <f aca="false">SUM('[1]Projekcija 2017 - rashodi prva':'Projekcija 2017 -rashodi zadnja'!Z77:Z77)</f>
        <v>#VALUE!</v>
      </c>
      <c r="AA77" s="35" t="e">
        <f aca="false">SUM('[1]Projekcija 2017 - rashodi prva':'Projekcija 2017 -rashodi zadnja'!AA77:AA77)</f>
        <v>#VALUE!</v>
      </c>
      <c r="AB77" s="35" t="e">
        <f aca="false">SUM('[1]Projekcija 2017 - rashodi prva':'Projekcija 2017 -rashodi zadnja'!AB77:AB77)</f>
        <v>#VALUE!</v>
      </c>
      <c r="AC77" s="37" t="e">
        <f aca="false">SUM('[1]Projekcija 2017 - rashodi prva':'Projekcija 2017 -rashodi zadnja'!AC77:AC77)</f>
        <v>#VALUE!</v>
      </c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e">
        <f aca="false">C79+C82+C85+C88+C91+C93</f>
        <v>#VALUE!</v>
      </c>
      <c r="D78" s="39" t="e">
        <f aca="false">D79+D82+D85+D88+D91+D93</f>
        <v>#VALUE!</v>
      </c>
      <c r="E78" s="39" t="e">
        <f aca="false">E79+E82+E85+E88+E91+E93</f>
        <v>#VALUE!</v>
      </c>
      <c r="F78" s="39" t="e">
        <f aca="false">F79+F82+F85+F88+F91+F93</f>
        <v>#VALUE!</v>
      </c>
      <c r="G78" s="39" t="e">
        <f aca="false">G79+G82+G85+G88+G91+G93</f>
        <v>#VALUE!</v>
      </c>
      <c r="H78" s="39" t="e">
        <f aca="false">H79+H82+H85+H88+H91+H93</f>
        <v>#VALUE!</v>
      </c>
      <c r="I78" s="39" t="e">
        <f aca="false">I79+I82+I85+I88+I91+I93</f>
        <v>#VALUE!</v>
      </c>
      <c r="J78" s="40" t="e">
        <f aca="false">J79+J82+J85+J88+J91+J93</f>
        <v>#VALUE!</v>
      </c>
      <c r="K78" s="39" t="e">
        <f aca="false">K79+K82+K85+K88+K91+K93</f>
        <v>#VALUE!</v>
      </c>
      <c r="L78" s="39" t="e">
        <f aca="false">L79+L82+L85+L88+L91+L93</f>
        <v>#VALUE!</v>
      </c>
      <c r="M78" s="39" t="e">
        <f aca="false">M79+M82+M85+M88+M91+M93</f>
        <v>#VALUE!</v>
      </c>
      <c r="N78" s="39" t="e">
        <f aca="false">N79+N82+N85+N88+N91+N93</f>
        <v>#VALUE!</v>
      </c>
      <c r="O78" s="39" t="e">
        <f aca="false">O79+O82+O85+O88+O91+O93</f>
        <v>#VALUE!</v>
      </c>
      <c r="P78" s="41" t="e">
        <f aca="false">P79+P82+P85+P88+P91+P93</f>
        <v>#VALUE!</v>
      </c>
      <c r="Q78" s="39" t="e">
        <f aca="false">Q79+Q82+Q85+Q88+Q91+Q93</f>
        <v>#VALUE!</v>
      </c>
      <c r="R78" s="42" t="e">
        <f aca="false">R79+R82+R85+R88+R91+R93</f>
        <v>#VALUE!</v>
      </c>
      <c r="S78" s="38" t="e">
        <f aca="false">S79+S82+S85+S88+S91+S93</f>
        <v>#VALUE!</v>
      </c>
      <c r="T78" s="39" t="e">
        <f aca="false">T79+T82+T85+T88+T91+T93</f>
        <v>#VALUE!</v>
      </c>
      <c r="U78" s="39" t="e">
        <f aca="false">U79+U82+U85+U88+U91+U93</f>
        <v>#VALUE!</v>
      </c>
      <c r="V78" s="41" t="e">
        <f aca="false">V79+V82+V85+V88+V91+V93</f>
        <v>#VALUE!</v>
      </c>
      <c r="W78" s="41" t="e">
        <f aca="false">W79+W82+W85+W88+W91+W93</f>
        <v>#VALUE!</v>
      </c>
      <c r="X78" s="41" t="e">
        <f aca="false">X79+X82+X85+X88+X91+X93</f>
        <v>#VALUE!</v>
      </c>
      <c r="Y78" s="41" t="e">
        <f aca="false">Y79+Y82+Y85+Y88+Y91+Y93</f>
        <v>#VALUE!</v>
      </c>
      <c r="Z78" s="41" t="e">
        <f aca="false">Z79+Z82+Z85+Z88+Z91+Z93</f>
        <v>#VALUE!</v>
      </c>
      <c r="AA78" s="41" t="e">
        <f aca="false">AA79+AA82+AA85+AA88+AA91+AA93</f>
        <v>#VALUE!</v>
      </c>
      <c r="AB78" s="39" t="e">
        <f aca="false">AB79+AB82+AB85+AB88+AB91+AB93</f>
        <v>#VALUE!</v>
      </c>
      <c r="AC78" s="40" t="e">
        <f aca="false">AC79+AC82+AC85+AC88+AC91+AC93</f>
        <v>#VALUE!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e">
        <f aca="false">SUM(C80+C81)</f>
        <v>#VALUE!</v>
      </c>
      <c r="D79" s="39" t="e">
        <f aca="false">SUM(D80+D81)</f>
        <v>#VALUE!</v>
      </c>
      <c r="E79" s="39" t="e">
        <f aca="false">SUM(E80+E81)</f>
        <v>#VALUE!</v>
      </c>
      <c r="F79" s="39" t="e">
        <f aca="false">SUM(F80+F81)</f>
        <v>#VALUE!</v>
      </c>
      <c r="G79" s="39" t="e">
        <f aca="false">SUM(G80+G81)</f>
        <v>#VALUE!</v>
      </c>
      <c r="H79" s="39" t="e">
        <f aca="false">SUM(H80+H81)</f>
        <v>#VALUE!</v>
      </c>
      <c r="I79" s="39" t="e">
        <f aca="false">SUM(I80+I81)</f>
        <v>#VALUE!</v>
      </c>
      <c r="J79" s="40" t="e">
        <f aca="false">SUM(J80+J81)</f>
        <v>#VALUE!</v>
      </c>
      <c r="K79" s="39" t="e">
        <f aca="false">SUM(K80+K81)</f>
        <v>#VALUE!</v>
      </c>
      <c r="L79" s="39" t="e">
        <f aca="false">SUM(L80+L81)</f>
        <v>#VALUE!</v>
      </c>
      <c r="M79" s="39" t="e">
        <f aca="false">SUM(M80+M81)</f>
        <v>#VALUE!</v>
      </c>
      <c r="N79" s="39" t="e">
        <f aca="false">SUM(N80+N81)</f>
        <v>#VALUE!</v>
      </c>
      <c r="O79" s="39" t="e">
        <f aca="false">SUM(O80+O81)</f>
        <v>#VALUE!</v>
      </c>
      <c r="P79" s="41" t="e">
        <f aca="false">SUM(P80+P81)</f>
        <v>#VALUE!</v>
      </c>
      <c r="Q79" s="39" t="e">
        <f aca="false">SUM(Q80+Q81)</f>
        <v>#VALUE!</v>
      </c>
      <c r="R79" s="42" t="e">
        <f aca="false">SUM(R80+R81)</f>
        <v>#VALUE!</v>
      </c>
      <c r="S79" s="38" t="e">
        <f aca="false">SUM(S80+S81)</f>
        <v>#VALUE!</v>
      </c>
      <c r="T79" s="39" t="e">
        <f aca="false">SUM(T80+T81)</f>
        <v>#VALUE!</v>
      </c>
      <c r="U79" s="39" t="e">
        <f aca="false">SUM(U80+U81)</f>
        <v>#VALUE!</v>
      </c>
      <c r="V79" s="41" t="e">
        <f aca="false">SUM(V80+V81)</f>
        <v>#VALUE!</v>
      </c>
      <c r="W79" s="41" t="e">
        <f aca="false">SUM(W80+W81)</f>
        <v>#VALUE!</v>
      </c>
      <c r="X79" s="41" t="e">
        <f aca="false">SUM(X80+X81)</f>
        <v>#VALUE!</v>
      </c>
      <c r="Y79" s="41" t="e">
        <f aca="false">SUM(Y80+Y81)</f>
        <v>#VALUE!</v>
      </c>
      <c r="Z79" s="41" t="e">
        <f aca="false">SUM(Z80+Z81)</f>
        <v>#VALUE!</v>
      </c>
      <c r="AA79" s="41" t="e">
        <f aca="false">SUM(AA80+AA81)</f>
        <v>#VALUE!</v>
      </c>
      <c r="AB79" s="39" t="e">
        <f aca="false">SUM(AB80+AB81)</f>
        <v>#VALUE!</v>
      </c>
      <c r="AC79" s="40" t="e">
        <f aca="false">SUM(AC80+AC81)</f>
        <v>#VALUE!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 t="e">
        <f aca="false">SUM('[1]Projekcija 2017 - rashodi prva':'Projekcija 2017 -rashodi zadnja'!C80:C80)</f>
        <v>#VALUE!</v>
      </c>
      <c r="D80" s="35" t="e">
        <f aca="false">SUM('[1]Projekcija 2017 - rashodi prva':'Projekcija 2017 -rashodi zadnja'!D80:D80)</f>
        <v>#VALUE!</v>
      </c>
      <c r="E80" s="35" t="e">
        <f aca="false">SUM('[1]Projekcija 2017 - rashodi prva':'Projekcija 2017 -rashodi zadnja'!E80:E80)</f>
        <v>#VALUE!</v>
      </c>
      <c r="F80" s="35" t="e">
        <f aca="false">SUM('[1]Projekcija 2017 - rashodi prva':'Projekcija 2017 -rashodi zadnja'!F80:F80)</f>
        <v>#VALUE!</v>
      </c>
      <c r="G80" s="35" t="e">
        <f aca="false">SUM('[1]Projekcija 2017 - rashodi prva':'Projekcija 2017 -rashodi zadnja'!G80:G80)</f>
        <v>#VALUE!</v>
      </c>
      <c r="H80" s="35" t="e">
        <f aca="false">SUM('[1]Projekcija 2017 - rashodi prva':'Projekcija 2017 -rashodi zadnja'!H80:H80)</f>
        <v>#VALUE!</v>
      </c>
      <c r="I80" s="35" t="e">
        <f aca="false">SUM('[1]Projekcija 2017 - rashodi prva':'Projekcija 2017 -rashodi zadnja'!I80:I80)</f>
        <v>#VALUE!</v>
      </c>
      <c r="J80" s="36" t="e">
        <f aca="false">SUM('[1]Projekcija 2017 - rashodi prva':'Projekcija 2017 -rashodi zadnja'!J80:J80)</f>
        <v>#VALUE!</v>
      </c>
      <c r="K80" s="34" t="e">
        <f aca="false">SUM('[1]Projekcija 2017 - rashodi prva':'Projekcija 2017 -rashodi zadnja'!K80:K80)</f>
        <v>#VALUE!</v>
      </c>
      <c r="L80" s="35" t="e">
        <f aca="false">SUM('[1]Projekcija 2017 - rashodi prva':'Projekcija 2017 -rashodi zadnja'!L80:L80)</f>
        <v>#VALUE!</v>
      </c>
      <c r="M80" s="35" t="e">
        <f aca="false">SUM('[1]Projekcija 2017 - rashodi prva':'Projekcija 2017 -rashodi zadnja'!M80:M80)</f>
        <v>#VALUE!</v>
      </c>
      <c r="N80" s="35" t="e">
        <f aca="false">SUM('[1]Projekcija 2017 - rashodi prva':'Projekcija 2017 -rashodi zadnja'!N80:N80)</f>
        <v>#VALUE!</v>
      </c>
      <c r="O80" s="35" t="e">
        <f aca="false">SUM('[1]Projekcija 2017 - rashodi prva':'Projekcija 2017 -rashodi zadnja'!O80:O80)</f>
        <v>#VALUE!</v>
      </c>
      <c r="P80" s="35" t="e">
        <f aca="false">SUM('[1]Projekcija 2017 - rashodi prva':'Projekcija 2017 -rashodi zadnja'!P80:P80)</f>
        <v>#VALUE!</v>
      </c>
      <c r="Q80" s="35" t="e">
        <f aca="false">SUM('[1]Projekcija 2017 - rashodi prva':'Projekcija 2017 -rashodi zadnja'!Q80:Q80)</f>
        <v>#VALUE!</v>
      </c>
      <c r="R80" s="36" t="e">
        <f aca="false">SUM('[1]Projekcija 2017 - rashodi prva':'Projekcija 2017 -rashodi zadnja'!R80:R80)</f>
        <v>#VALUE!</v>
      </c>
      <c r="S80" s="34" t="e">
        <f aca="false">SUM('[1]Projekcija 2017 - rashodi prva':'Projekcija 2017 -rashodi zadnja'!S80:S80)</f>
        <v>#VALUE!</v>
      </c>
      <c r="T80" s="35" t="e">
        <f aca="false">SUM('[1]Projekcija 2017 - rashodi prva':'Projekcija 2017 -rashodi zadnja'!T80:T80)</f>
        <v>#VALUE!</v>
      </c>
      <c r="U80" s="35" t="e">
        <f aca="false">SUM('[1]Projekcija 2017 - rashodi prva':'Projekcija 2017 -rashodi zadnja'!U80:U80)</f>
        <v>#VALUE!</v>
      </c>
      <c r="V80" s="35" t="e">
        <f aca="false">SUM('[1]Projekcija 2017 - rashodi prva':'Projekcija 2017 -rashodi zadnja'!V80:V80)</f>
        <v>#VALUE!</v>
      </c>
      <c r="W80" s="35" t="e">
        <f aca="false">SUM('[1]Projekcija 2017 - rashodi prva':'Projekcija 2017 -rashodi zadnja'!W80:W80)</f>
        <v>#VALUE!</v>
      </c>
      <c r="X80" s="35" t="e">
        <f aca="false">SUM('[1]Projekcija 2017 - rashodi prva':'Projekcija 2017 -rashodi zadnja'!X80:X80)</f>
        <v>#VALUE!</v>
      </c>
      <c r="Y80" s="35" t="e">
        <f aca="false">SUM('[1]Projekcija 2017 - rashodi prva':'Projekcija 2017 -rashodi zadnja'!Y80:Y80)</f>
        <v>#VALUE!</v>
      </c>
      <c r="Z80" s="35" t="e">
        <f aca="false">SUM('[1]Projekcija 2017 - rashodi prva':'Projekcija 2017 -rashodi zadnja'!Z80:Z80)</f>
        <v>#VALUE!</v>
      </c>
      <c r="AA80" s="35" t="e">
        <f aca="false">SUM('[1]Projekcija 2017 - rashodi prva':'Projekcija 2017 -rashodi zadnja'!AA80:AA80)</f>
        <v>#VALUE!</v>
      </c>
      <c r="AB80" s="35" t="e">
        <f aca="false">SUM('[1]Projekcija 2017 - rashodi prva':'Projekcija 2017 -rashodi zadnja'!AB80:AB80)</f>
        <v>#VALUE!</v>
      </c>
      <c r="AC80" s="37" t="e">
        <f aca="false">SUM('[1]Projekcija 2017 - rashodi prva':'Projekcija 2017 -rashodi zadnja'!AC80:AC80)</f>
        <v>#VALUE!</v>
      </c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 t="e">
        <f aca="false">SUM('[1]Projekcija 2017 - rashodi prva':'Projekcija 2017 -rashodi zadnja'!C81:C81)</f>
        <v>#VALUE!</v>
      </c>
      <c r="D81" s="35" t="e">
        <f aca="false">SUM('[1]Projekcija 2017 - rashodi prva':'Projekcija 2017 -rashodi zadnja'!D81:D81)</f>
        <v>#VALUE!</v>
      </c>
      <c r="E81" s="35" t="e">
        <f aca="false">SUM('[1]Projekcija 2017 - rashodi prva':'Projekcija 2017 -rashodi zadnja'!E81:E81)</f>
        <v>#VALUE!</v>
      </c>
      <c r="F81" s="35" t="e">
        <f aca="false">SUM('[1]Projekcija 2017 - rashodi prva':'Projekcija 2017 -rashodi zadnja'!F81:F81)</f>
        <v>#VALUE!</v>
      </c>
      <c r="G81" s="35" t="e">
        <f aca="false">SUM('[1]Projekcija 2017 - rashodi prva':'Projekcija 2017 -rashodi zadnja'!G81:G81)</f>
        <v>#VALUE!</v>
      </c>
      <c r="H81" s="35" t="e">
        <f aca="false">SUM('[1]Projekcija 2017 - rashodi prva':'Projekcija 2017 -rashodi zadnja'!H81:H81)</f>
        <v>#VALUE!</v>
      </c>
      <c r="I81" s="35" t="e">
        <f aca="false">SUM('[1]Projekcija 2017 - rashodi prva':'Projekcija 2017 -rashodi zadnja'!I81:I81)</f>
        <v>#VALUE!</v>
      </c>
      <c r="J81" s="36" t="e">
        <f aca="false">SUM('[1]Projekcija 2017 - rashodi prva':'Projekcija 2017 -rashodi zadnja'!J81:J81)</f>
        <v>#VALUE!</v>
      </c>
      <c r="K81" s="34" t="e">
        <f aca="false">SUM('[1]Projekcija 2017 - rashodi prva':'Projekcija 2017 -rashodi zadnja'!K81:K81)</f>
        <v>#VALUE!</v>
      </c>
      <c r="L81" s="35" t="e">
        <f aca="false">SUM('[1]Projekcija 2017 - rashodi prva':'Projekcija 2017 -rashodi zadnja'!L81:L81)</f>
        <v>#VALUE!</v>
      </c>
      <c r="M81" s="35" t="e">
        <f aca="false">SUM('[1]Projekcija 2017 - rashodi prva':'Projekcija 2017 -rashodi zadnja'!M81:M81)</f>
        <v>#VALUE!</v>
      </c>
      <c r="N81" s="35" t="e">
        <f aca="false">SUM('[1]Projekcija 2017 - rashodi prva':'Projekcija 2017 -rashodi zadnja'!N81:N81)</f>
        <v>#VALUE!</v>
      </c>
      <c r="O81" s="35" t="e">
        <f aca="false">SUM('[1]Projekcija 2017 - rashodi prva':'Projekcija 2017 -rashodi zadnja'!O81:O81)</f>
        <v>#VALUE!</v>
      </c>
      <c r="P81" s="35" t="e">
        <f aca="false">SUM('[1]Projekcija 2017 - rashodi prva':'Projekcija 2017 -rashodi zadnja'!P81:P81)</f>
        <v>#VALUE!</v>
      </c>
      <c r="Q81" s="35" t="e">
        <f aca="false">SUM('[1]Projekcija 2017 - rashodi prva':'Projekcija 2017 -rashodi zadnja'!Q81:Q81)</f>
        <v>#VALUE!</v>
      </c>
      <c r="R81" s="36" t="e">
        <f aca="false">SUM('[1]Projekcija 2017 - rashodi prva':'Projekcija 2017 -rashodi zadnja'!R81:R81)</f>
        <v>#VALUE!</v>
      </c>
      <c r="S81" s="34" t="e">
        <f aca="false">SUM('[1]Projekcija 2017 - rashodi prva':'Projekcija 2017 -rashodi zadnja'!S81:S81)</f>
        <v>#VALUE!</v>
      </c>
      <c r="T81" s="35" t="e">
        <f aca="false">SUM('[1]Projekcija 2017 - rashodi prva':'Projekcija 2017 -rashodi zadnja'!T81:T81)</f>
        <v>#VALUE!</v>
      </c>
      <c r="U81" s="35" t="e">
        <f aca="false">SUM('[1]Projekcija 2017 - rashodi prva':'Projekcija 2017 -rashodi zadnja'!U81:U81)</f>
        <v>#VALUE!</v>
      </c>
      <c r="V81" s="35" t="e">
        <f aca="false">SUM('[1]Projekcija 2017 - rashodi prva':'Projekcija 2017 -rashodi zadnja'!V81:V81)</f>
        <v>#VALUE!</v>
      </c>
      <c r="W81" s="35" t="e">
        <f aca="false">SUM('[1]Projekcija 2017 - rashodi prva':'Projekcija 2017 -rashodi zadnja'!W81:W81)</f>
        <v>#VALUE!</v>
      </c>
      <c r="X81" s="35" t="e">
        <f aca="false">SUM('[1]Projekcija 2017 - rashodi prva':'Projekcija 2017 -rashodi zadnja'!X81:X81)</f>
        <v>#VALUE!</v>
      </c>
      <c r="Y81" s="35" t="e">
        <f aca="false">SUM('[1]Projekcija 2017 - rashodi prva':'Projekcija 2017 -rashodi zadnja'!Y81:Y81)</f>
        <v>#VALUE!</v>
      </c>
      <c r="Z81" s="35" t="e">
        <f aca="false">SUM('[1]Projekcija 2017 - rashodi prva':'Projekcija 2017 -rashodi zadnja'!Z81:Z81)</f>
        <v>#VALUE!</v>
      </c>
      <c r="AA81" s="35" t="e">
        <f aca="false">SUM('[1]Projekcija 2017 - rashodi prva':'Projekcija 2017 -rashodi zadnja'!AA81:AA81)</f>
        <v>#VALUE!</v>
      </c>
      <c r="AB81" s="35" t="e">
        <f aca="false">SUM('[1]Projekcija 2017 - rashodi prva':'Projekcija 2017 -rashodi zadnja'!AB81:AB81)</f>
        <v>#VALUE!</v>
      </c>
      <c r="AC81" s="37" t="e">
        <f aca="false">SUM('[1]Projekcija 2017 - rashodi prva':'Projekcija 2017 -rashodi zadnja'!AC81:AC81)</f>
        <v>#VALUE!</v>
      </c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e">
        <f aca="false">SUM(C83+C84)</f>
        <v>#VALUE!</v>
      </c>
      <c r="D82" s="39" t="e">
        <f aca="false">SUM(D83+D84)</f>
        <v>#VALUE!</v>
      </c>
      <c r="E82" s="39" t="e">
        <f aca="false">SUM(E83+E84)</f>
        <v>#VALUE!</v>
      </c>
      <c r="F82" s="39" t="e">
        <f aca="false">SUM(F83+F84)</f>
        <v>#VALUE!</v>
      </c>
      <c r="G82" s="39" t="e">
        <f aca="false">SUM(G83+G84)</f>
        <v>#VALUE!</v>
      </c>
      <c r="H82" s="39" t="e">
        <f aca="false">SUM(H83+H84)</f>
        <v>#VALUE!</v>
      </c>
      <c r="I82" s="39" t="e">
        <f aca="false">SUM(I83+I84)</f>
        <v>#VALUE!</v>
      </c>
      <c r="J82" s="40" t="e">
        <f aca="false">SUM(J83+J84)</f>
        <v>#VALUE!</v>
      </c>
      <c r="K82" s="39" t="e">
        <f aca="false">SUM(K83+K84)</f>
        <v>#VALUE!</v>
      </c>
      <c r="L82" s="39" t="e">
        <f aca="false">SUM(L83+L84)</f>
        <v>#VALUE!</v>
      </c>
      <c r="M82" s="39" t="e">
        <f aca="false">SUM(M83+M84)</f>
        <v>#VALUE!</v>
      </c>
      <c r="N82" s="39" t="e">
        <f aca="false">SUM(N83+N84)</f>
        <v>#VALUE!</v>
      </c>
      <c r="O82" s="39" t="e">
        <f aca="false">SUM(O83+O84)</f>
        <v>#VALUE!</v>
      </c>
      <c r="P82" s="41" t="e">
        <f aca="false">SUM(P83+P84)</f>
        <v>#VALUE!</v>
      </c>
      <c r="Q82" s="39" t="e">
        <f aca="false">SUM(Q83+Q84)</f>
        <v>#VALUE!</v>
      </c>
      <c r="R82" s="42" t="e">
        <f aca="false">SUM(R83+R84)</f>
        <v>#VALUE!</v>
      </c>
      <c r="S82" s="38" t="e">
        <f aca="false">SUM(S83+S84)</f>
        <v>#VALUE!</v>
      </c>
      <c r="T82" s="39" t="e">
        <f aca="false">SUM(T83+T84)</f>
        <v>#VALUE!</v>
      </c>
      <c r="U82" s="39" t="e">
        <f aca="false">SUM(U83+U84)</f>
        <v>#VALUE!</v>
      </c>
      <c r="V82" s="41" t="e">
        <f aca="false">SUM(V83+V84)</f>
        <v>#VALUE!</v>
      </c>
      <c r="W82" s="41" t="e">
        <f aca="false">SUM(W83+W84)</f>
        <v>#VALUE!</v>
      </c>
      <c r="X82" s="41" t="e">
        <f aca="false">SUM(X83+X84)</f>
        <v>#VALUE!</v>
      </c>
      <c r="Y82" s="41" t="e">
        <f aca="false">SUM(Y83+Y84)</f>
        <v>#VALUE!</v>
      </c>
      <c r="Z82" s="41" t="e">
        <f aca="false">SUM(Z83+Z84)</f>
        <v>#VALUE!</v>
      </c>
      <c r="AA82" s="41" t="e">
        <f aca="false">SUM(AA83+AA84)</f>
        <v>#VALUE!</v>
      </c>
      <c r="AB82" s="39" t="e">
        <f aca="false">SUM(AB83+AB84)</f>
        <v>#VALUE!</v>
      </c>
      <c r="AC82" s="40" t="e">
        <f aca="false">SUM(AC83+AC84)</f>
        <v>#VALUE!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 t="e">
        <f aca="false">SUM('[1]Projekcija 2017 - rashodi prva':'Projekcija 2017 -rashodi zadnja'!C83:C83)</f>
        <v>#VALUE!</v>
      </c>
      <c r="D83" s="35" t="e">
        <f aca="false">SUM('[1]Projekcija 2017 - rashodi prva':'Projekcija 2017 -rashodi zadnja'!D83:D83)</f>
        <v>#VALUE!</v>
      </c>
      <c r="E83" s="35" t="e">
        <f aca="false">SUM('[1]Projekcija 2017 - rashodi prva':'Projekcija 2017 -rashodi zadnja'!E83:E83)</f>
        <v>#VALUE!</v>
      </c>
      <c r="F83" s="35" t="e">
        <f aca="false">SUM('[1]Projekcija 2017 - rashodi prva':'Projekcija 2017 -rashodi zadnja'!F83:F83)</f>
        <v>#VALUE!</v>
      </c>
      <c r="G83" s="35" t="e">
        <f aca="false">SUM('[1]Projekcija 2017 - rashodi prva':'Projekcija 2017 -rashodi zadnja'!G83:G83)</f>
        <v>#VALUE!</v>
      </c>
      <c r="H83" s="35" t="e">
        <f aca="false">SUM('[1]Projekcija 2017 - rashodi prva':'Projekcija 2017 -rashodi zadnja'!H83:H83)</f>
        <v>#VALUE!</v>
      </c>
      <c r="I83" s="35" t="e">
        <f aca="false">SUM('[1]Projekcija 2017 - rashodi prva':'Projekcija 2017 -rashodi zadnja'!I83:I83)</f>
        <v>#VALUE!</v>
      </c>
      <c r="J83" s="36" t="e">
        <f aca="false">SUM('[1]Projekcija 2017 - rashodi prva':'Projekcija 2017 -rashodi zadnja'!J83:J83)</f>
        <v>#VALUE!</v>
      </c>
      <c r="K83" s="34" t="e">
        <f aca="false">SUM('[1]Projekcija 2017 - rashodi prva':'Projekcija 2017 -rashodi zadnja'!K83:K83)</f>
        <v>#VALUE!</v>
      </c>
      <c r="L83" s="35" t="e">
        <f aca="false">SUM('[1]Projekcija 2017 - rashodi prva':'Projekcija 2017 -rashodi zadnja'!L83:L83)</f>
        <v>#VALUE!</v>
      </c>
      <c r="M83" s="35" t="e">
        <f aca="false">SUM('[1]Projekcija 2017 - rashodi prva':'Projekcija 2017 -rashodi zadnja'!M83:M83)</f>
        <v>#VALUE!</v>
      </c>
      <c r="N83" s="35" t="e">
        <f aca="false">SUM('[1]Projekcija 2017 - rashodi prva':'Projekcija 2017 -rashodi zadnja'!N83:N83)</f>
        <v>#VALUE!</v>
      </c>
      <c r="O83" s="35" t="e">
        <f aca="false">SUM('[1]Projekcija 2017 - rashodi prva':'Projekcija 2017 -rashodi zadnja'!O83:O83)</f>
        <v>#VALUE!</v>
      </c>
      <c r="P83" s="35" t="e">
        <f aca="false">SUM('[1]Projekcija 2017 - rashodi prva':'Projekcija 2017 -rashodi zadnja'!P83:P83)</f>
        <v>#VALUE!</v>
      </c>
      <c r="Q83" s="35" t="e">
        <f aca="false">SUM('[1]Projekcija 2017 - rashodi prva':'Projekcija 2017 -rashodi zadnja'!Q83:Q83)</f>
        <v>#VALUE!</v>
      </c>
      <c r="R83" s="36" t="e">
        <f aca="false">SUM('[1]Projekcija 2017 - rashodi prva':'Projekcija 2017 -rashodi zadnja'!R83:R83)</f>
        <v>#VALUE!</v>
      </c>
      <c r="S83" s="34" t="e">
        <f aca="false">SUM('[1]Projekcija 2017 - rashodi prva':'Projekcija 2017 -rashodi zadnja'!S83:S83)</f>
        <v>#VALUE!</v>
      </c>
      <c r="T83" s="35" t="e">
        <f aca="false">SUM('[1]Projekcija 2017 - rashodi prva':'Projekcija 2017 -rashodi zadnja'!T83:T83)</f>
        <v>#VALUE!</v>
      </c>
      <c r="U83" s="35" t="e">
        <f aca="false">SUM('[1]Projekcija 2017 - rashodi prva':'Projekcija 2017 -rashodi zadnja'!U83:U83)</f>
        <v>#VALUE!</v>
      </c>
      <c r="V83" s="35" t="e">
        <f aca="false">SUM('[1]Projekcija 2017 - rashodi prva':'Projekcija 2017 -rashodi zadnja'!V83:V83)</f>
        <v>#VALUE!</v>
      </c>
      <c r="W83" s="35" t="e">
        <f aca="false">SUM('[1]Projekcija 2017 - rashodi prva':'Projekcija 2017 -rashodi zadnja'!W83:W83)</f>
        <v>#VALUE!</v>
      </c>
      <c r="X83" s="35" t="e">
        <f aca="false">SUM('[1]Projekcija 2017 - rashodi prva':'Projekcija 2017 -rashodi zadnja'!X83:X83)</f>
        <v>#VALUE!</v>
      </c>
      <c r="Y83" s="35" t="e">
        <f aca="false">SUM('[1]Projekcija 2017 - rashodi prva':'Projekcija 2017 -rashodi zadnja'!Y83:Y83)</f>
        <v>#VALUE!</v>
      </c>
      <c r="Z83" s="35" t="e">
        <f aca="false">SUM('[1]Projekcija 2017 - rashodi prva':'Projekcija 2017 -rashodi zadnja'!Z83:Z83)</f>
        <v>#VALUE!</v>
      </c>
      <c r="AA83" s="35" t="e">
        <f aca="false">SUM('[1]Projekcija 2017 - rashodi prva':'Projekcija 2017 -rashodi zadnja'!AA83:AA83)</f>
        <v>#VALUE!</v>
      </c>
      <c r="AB83" s="35" t="e">
        <f aca="false">SUM('[1]Projekcija 2017 - rashodi prva':'Projekcija 2017 -rashodi zadnja'!AB83:AB83)</f>
        <v>#VALUE!</v>
      </c>
      <c r="AC83" s="37" t="e">
        <f aca="false">SUM('[1]Projekcija 2017 - rashodi prva':'Projekcija 2017 -rashodi zadnja'!AC83:AC83)</f>
        <v>#VALUE!</v>
      </c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 t="e">
        <f aca="false">SUM('[1]Projekcija 2017 - rashodi prva':'Projekcija 2017 -rashodi zadnja'!C84:C84)</f>
        <v>#VALUE!</v>
      </c>
      <c r="D84" s="35" t="e">
        <f aca="false">SUM('[1]Projekcija 2017 - rashodi prva':'Projekcija 2017 -rashodi zadnja'!D84:D84)</f>
        <v>#VALUE!</v>
      </c>
      <c r="E84" s="35" t="e">
        <f aca="false">SUM('[1]Projekcija 2017 - rashodi prva':'Projekcija 2017 -rashodi zadnja'!E84:E84)</f>
        <v>#VALUE!</v>
      </c>
      <c r="F84" s="35" t="e">
        <f aca="false">SUM('[1]Projekcija 2017 - rashodi prva':'Projekcija 2017 -rashodi zadnja'!F84:F84)</f>
        <v>#VALUE!</v>
      </c>
      <c r="G84" s="35" t="e">
        <f aca="false">SUM('[1]Projekcija 2017 - rashodi prva':'Projekcija 2017 -rashodi zadnja'!G84:G84)</f>
        <v>#VALUE!</v>
      </c>
      <c r="H84" s="35" t="e">
        <f aca="false">SUM('[1]Projekcija 2017 - rashodi prva':'Projekcija 2017 -rashodi zadnja'!H84:H84)</f>
        <v>#VALUE!</v>
      </c>
      <c r="I84" s="35" t="e">
        <f aca="false">SUM('[1]Projekcija 2017 - rashodi prva':'Projekcija 2017 -rashodi zadnja'!I84:I84)</f>
        <v>#VALUE!</v>
      </c>
      <c r="J84" s="36" t="e">
        <f aca="false">SUM('[1]Projekcija 2017 - rashodi prva':'Projekcija 2017 -rashodi zadnja'!J84:J84)</f>
        <v>#VALUE!</v>
      </c>
      <c r="K84" s="34" t="e">
        <f aca="false">SUM('[1]Projekcija 2017 - rashodi prva':'Projekcija 2017 -rashodi zadnja'!K84:K84)</f>
        <v>#VALUE!</v>
      </c>
      <c r="L84" s="35" t="e">
        <f aca="false">SUM('[1]Projekcija 2017 - rashodi prva':'Projekcija 2017 -rashodi zadnja'!L84:L84)</f>
        <v>#VALUE!</v>
      </c>
      <c r="M84" s="35" t="e">
        <f aca="false">SUM('[1]Projekcija 2017 - rashodi prva':'Projekcija 2017 -rashodi zadnja'!M84:M84)</f>
        <v>#VALUE!</v>
      </c>
      <c r="N84" s="35" t="e">
        <f aca="false">SUM('[1]Projekcija 2017 - rashodi prva':'Projekcija 2017 -rashodi zadnja'!N84:N84)</f>
        <v>#VALUE!</v>
      </c>
      <c r="O84" s="35" t="e">
        <f aca="false">SUM('[1]Projekcija 2017 - rashodi prva':'Projekcija 2017 -rashodi zadnja'!O84:O84)</f>
        <v>#VALUE!</v>
      </c>
      <c r="P84" s="35" t="e">
        <f aca="false">SUM('[1]Projekcija 2017 - rashodi prva':'Projekcija 2017 -rashodi zadnja'!P84:P84)</f>
        <v>#VALUE!</v>
      </c>
      <c r="Q84" s="35" t="e">
        <f aca="false">SUM('[1]Projekcija 2017 - rashodi prva':'Projekcija 2017 -rashodi zadnja'!Q84:Q84)</f>
        <v>#VALUE!</v>
      </c>
      <c r="R84" s="36" t="e">
        <f aca="false">SUM('[1]Projekcija 2017 - rashodi prva':'Projekcija 2017 -rashodi zadnja'!R84:R84)</f>
        <v>#VALUE!</v>
      </c>
      <c r="S84" s="34" t="e">
        <f aca="false">SUM('[1]Projekcija 2017 - rashodi prva':'Projekcija 2017 -rashodi zadnja'!S84:S84)</f>
        <v>#VALUE!</v>
      </c>
      <c r="T84" s="35" t="e">
        <f aca="false">SUM('[1]Projekcija 2017 - rashodi prva':'Projekcija 2017 -rashodi zadnja'!T84:T84)</f>
        <v>#VALUE!</v>
      </c>
      <c r="U84" s="35" t="e">
        <f aca="false">SUM('[1]Projekcija 2017 - rashodi prva':'Projekcija 2017 -rashodi zadnja'!U84:U84)</f>
        <v>#VALUE!</v>
      </c>
      <c r="V84" s="35" t="e">
        <f aca="false">SUM('[1]Projekcija 2017 - rashodi prva':'Projekcija 2017 -rashodi zadnja'!V84:V84)</f>
        <v>#VALUE!</v>
      </c>
      <c r="W84" s="35" t="e">
        <f aca="false">SUM('[1]Projekcija 2017 - rashodi prva':'Projekcija 2017 -rashodi zadnja'!W84:W84)</f>
        <v>#VALUE!</v>
      </c>
      <c r="X84" s="35" t="e">
        <f aca="false">SUM('[1]Projekcija 2017 - rashodi prva':'Projekcija 2017 -rashodi zadnja'!X84:X84)</f>
        <v>#VALUE!</v>
      </c>
      <c r="Y84" s="35" t="e">
        <f aca="false">SUM('[1]Projekcija 2017 - rashodi prva':'Projekcija 2017 -rashodi zadnja'!Y84:Y84)</f>
        <v>#VALUE!</v>
      </c>
      <c r="Z84" s="35" t="e">
        <f aca="false">SUM('[1]Projekcija 2017 - rashodi prva':'Projekcija 2017 -rashodi zadnja'!Z84:Z84)</f>
        <v>#VALUE!</v>
      </c>
      <c r="AA84" s="35" t="e">
        <f aca="false">SUM('[1]Projekcija 2017 - rashodi prva':'Projekcija 2017 -rashodi zadnja'!AA84:AA84)</f>
        <v>#VALUE!</v>
      </c>
      <c r="AB84" s="35" t="e">
        <f aca="false">SUM('[1]Projekcija 2017 - rashodi prva':'Projekcija 2017 -rashodi zadnja'!AB84:AB84)</f>
        <v>#VALUE!</v>
      </c>
      <c r="AC84" s="37" t="e">
        <f aca="false">SUM('[1]Projekcija 2017 - rashodi prva':'Projekcija 2017 -rashodi zadnja'!AC84:AC84)</f>
        <v>#VALUE!</v>
      </c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e">
        <f aca="false">SUM(C86+C87)</f>
        <v>#VALUE!</v>
      </c>
      <c r="D85" s="39" t="e">
        <f aca="false">SUM(D86+D87)</f>
        <v>#VALUE!</v>
      </c>
      <c r="E85" s="39" t="e">
        <f aca="false">SUM(E86+E87)</f>
        <v>#VALUE!</v>
      </c>
      <c r="F85" s="39" t="e">
        <f aca="false">SUM(F86+F87)</f>
        <v>#VALUE!</v>
      </c>
      <c r="G85" s="39" t="e">
        <f aca="false">SUM(G86+G87)</f>
        <v>#VALUE!</v>
      </c>
      <c r="H85" s="39" t="e">
        <f aca="false">SUM(H86+H87)</f>
        <v>#VALUE!</v>
      </c>
      <c r="I85" s="39" t="e">
        <f aca="false">SUM(I86+I87)</f>
        <v>#VALUE!</v>
      </c>
      <c r="J85" s="40" t="e">
        <f aca="false">SUM(J86+J87)</f>
        <v>#VALUE!</v>
      </c>
      <c r="K85" s="39" t="e">
        <f aca="false">SUM(K86+K87)</f>
        <v>#VALUE!</v>
      </c>
      <c r="L85" s="39" t="e">
        <f aca="false">SUM(L86+L87)</f>
        <v>#VALUE!</v>
      </c>
      <c r="M85" s="39" t="e">
        <f aca="false">SUM(M86+M87)</f>
        <v>#VALUE!</v>
      </c>
      <c r="N85" s="39" t="e">
        <f aca="false">SUM(N86+N87)</f>
        <v>#VALUE!</v>
      </c>
      <c r="O85" s="39" t="e">
        <f aca="false">SUM(O86+O87)</f>
        <v>#VALUE!</v>
      </c>
      <c r="P85" s="41" t="e">
        <f aca="false">SUM(P86+P87)</f>
        <v>#VALUE!</v>
      </c>
      <c r="Q85" s="39" t="e">
        <f aca="false">SUM(Q86+Q87)</f>
        <v>#VALUE!</v>
      </c>
      <c r="R85" s="42" t="e">
        <f aca="false">SUM(R86+R87)</f>
        <v>#VALUE!</v>
      </c>
      <c r="S85" s="38" t="e">
        <f aca="false">SUM(S86+S87)</f>
        <v>#VALUE!</v>
      </c>
      <c r="T85" s="39" t="e">
        <f aca="false">SUM(T86+T87)</f>
        <v>#VALUE!</v>
      </c>
      <c r="U85" s="39" t="e">
        <f aca="false">SUM(U86+U87)</f>
        <v>#VALUE!</v>
      </c>
      <c r="V85" s="41" t="e">
        <f aca="false">SUM(V86+V87)</f>
        <v>#VALUE!</v>
      </c>
      <c r="W85" s="41" t="e">
        <f aca="false">SUM(W86+W87)</f>
        <v>#VALUE!</v>
      </c>
      <c r="X85" s="41" t="e">
        <f aca="false">SUM(X86+X87)</f>
        <v>#VALUE!</v>
      </c>
      <c r="Y85" s="41" t="e">
        <f aca="false">SUM(Y86+Y87)</f>
        <v>#VALUE!</v>
      </c>
      <c r="Z85" s="41" t="e">
        <f aca="false">SUM(Z86+Z87)</f>
        <v>#VALUE!</v>
      </c>
      <c r="AA85" s="41" t="e">
        <f aca="false">SUM(AA86+AA87)</f>
        <v>#VALUE!</v>
      </c>
      <c r="AB85" s="39" t="e">
        <f aca="false">SUM(AB86+AB87)</f>
        <v>#VALUE!</v>
      </c>
      <c r="AC85" s="40" t="e">
        <f aca="false">SUM(AC86+AC87)</f>
        <v>#VALUE!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 t="e">
        <f aca="false">SUM('[1]Projekcija 2017 - rashodi prva':'Projekcija 2017 -rashodi zadnja'!C86:C86)</f>
        <v>#VALUE!</v>
      </c>
      <c r="D86" s="35" t="e">
        <f aca="false">SUM('[1]Projekcija 2017 - rashodi prva':'Projekcija 2017 -rashodi zadnja'!D86:D86)</f>
        <v>#VALUE!</v>
      </c>
      <c r="E86" s="35" t="e">
        <f aca="false">SUM('[1]Projekcija 2017 - rashodi prva':'Projekcija 2017 -rashodi zadnja'!E86:E86)</f>
        <v>#VALUE!</v>
      </c>
      <c r="F86" s="35" t="e">
        <f aca="false">SUM('[1]Projekcija 2017 - rashodi prva':'Projekcija 2017 -rashodi zadnja'!F86:F86)</f>
        <v>#VALUE!</v>
      </c>
      <c r="G86" s="35" t="e">
        <f aca="false">SUM('[1]Projekcija 2017 - rashodi prva':'Projekcija 2017 -rashodi zadnja'!G86:G86)</f>
        <v>#VALUE!</v>
      </c>
      <c r="H86" s="35" t="e">
        <f aca="false">SUM('[1]Projekcija 2017 - rashodi prva':'Projekcija 2017 -rashodi zadnja'!H86:H86)</f>
        <v>#VALUE!</v>
      </c>
      <c r="I86" s="35" t="e">
        <f aca="false">SUM('[1]Projekcija 2017 - rashodi prva':'Projekcija 2017 -rashodi zadnja'!I86:I86)</f>
        <v>#VALUE!</v>
      </c>
      <c r="J86" s="36" t="e">
        <f aca="false">SUM('[1]Projekcija 2017 - rashodi prva':'Projekcija 2017 -rashodi zadnja'!J86:J86)</f>
        <v>#VALUE!</v>
      </c>
      <c r="K86" s="34" t="e">
        <f aca="false">SUM('[1]Projekcija 2017 - rashodi prva':'Projekcija 2017 -rashodi zadnja'!K86:K86)</f>
        <v>#VALUE!</v>
      </c>
      <c r="L86" s="35" t="e">
        <f aca="false">SUM('[1]Projekcija 2017 - rashodi prva':'Projekcija 2017 -rashodi zadnja'!L86:L86)</f>
        <v>#VALUE!</v>
      </c>
      <c r="M86" s="35" t="e">
        <f aca="false">SUM('[1]Projekcija 2017 - rashodi prva':'Projekcija 2017 -rashodi zadnja'!M86:M86)</f>
        <v>#VALUE!</v>
      </c>
      <c r="N86" s="35" t="e">
        <f aca="false">SUM('[1]Projekcija 2017 - rashodi prva':'Projekcija 2017 -rashodi zadnja'!N86:N86)</f>
        <v>#VALUE!</v>
      </c>
      <c r="O86" s="35" t="e">
        <f aca="false">SUM('[1]Projekcija 2017 - rashodi prva':'Projekcija 2017 -rashodi zadnja'!O86:O86)</f>
        <v>#VALUE!</v>
      </c>
      <c r="P86" s="35" t="e">
        <f aca="false">SUM('[1]Projekcija 2017 - rashodi prva':'Projekcija 2017 -rashodi zadnja'!P86:P86)</f>
        <v>#VALUE!</v>
      </c>
      <c r="Q86" s="35" t="e">
        <f aca="false">SUM('[1]Projekcija 2017 - rashodi prva':'Projekcija 2017 -rashodi zadnja'!Q86:Q86)</f>
        <v>#VALUE!</v>
      </c>
      <c r="R86" s="36" t="e">
        <f aca="false">SUM('[1]Projekcija 2017 - rashodi prva':'Projekcija 2017 -rashodi zadnja'!R86:R86)</f>
        <v>#VALUE!</v>
      </c>
      <c r="S86" s="34" t="e">
        <f aca="false">SUM('[1]Projekcija 2017 - rashodi prva':'Projekcija 2017 -rashodi zadnja'!S86:S86)</f>
        <v>#VALUE!</v>
      </c>
      <c r="T86" s="35" t="e">
        <f aca="false">SUM('[1]Projekcija 2017 - rashodi prva':'Projekcija 2017 -rashodi zadnja'!T86:T86)</f>
        <v>#VALUE!</v>
      </c>
      <c r="U86" s="35" t="e">
        <f aca="false">SUM('[1]Projekcija 2017 - rashodi prva':'Projekcija 2017 -rashodi zadnja'!U86:U86)</f>
        <v>#VALUE!</v>
      </c>
      <c r="V86" s="35" t="e">
        <f aca="false">SUM('[1]Projekcija 2017 - rashodi prva':'Projekcija 2017 -rashodi zadnja'!V86:V86)</f>
        <v>#VALUE!</v>
      </c>
      <c r="W86" s="35" t="e">
        <f aca="false">SUM('[1]Projekcija 2017 - rashodi prva':'Projekcija 2017 -rashodi zadnja'!W86:W86)</f>
        <v>#VALUE!</v>
      </c>
      <c r="X86" s="35" t="e">
        <f aca="false">SUM('[1]Projekcija 2017 - rashodi prva':'Projekcija 2017 -rashodi zadnja'!X86:X86)</f>
        <v>#VALUE!</v>
      </c>
      <c r="Y86" s="35" t="e">
        <f aca="false">SUM('[1]Projekcija 2017 - rashodi prva':'Projekcija 2017 -rashodi zadnja'!Y86:Y86)</f>
        <v>#VALUE!</v>
      </c>
      <c r="Z86" s="35" t="e">
        <f aca="false">SUM('[1]Projekcija 2017 - rashodi prva':'Projekcija 2017 -rashodi zadnja'!Z86:Z86)</f>
        <v>#VALUE!</v>
      </c>
      <c r="AA86" s="35" t="e">
        <f aca="false">SUM('[1]Projekcija 2017 - rashodi prva':'Projekcija 2017 -rashodi zadnja'!AA86:AA86)</f>
        <v>#VALUE!</v>
      </c>
      <c r="AB86" s="35" t="e">
        <f aca="false">SUM('[1]Projekcija 2017 - rashodi prva':'Projekcija 2017 -rashodi zadnja'!AB86:AB86)</f>
        <v>#VALUE!</v>
      </c>
      <c r="AC86" s="37" t="e">
        <f aca="false">SUM('[1]Projekcija 2017 - rashodi prva':'Projekcija 2017 -rashodi zadnja'!AC86:AC86)</f>
        <v>#VALUE!</v>
      </c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 t="e">
        <f aca="false">SUM('[1]Projekcija 2017 - rashodi prva':'Projekcija 2017 -rashodi zadnja'!C87:C87)</f>
        <v>#VALUE!</v>
      </c>
      <c r="D87" s="35" t="e">
        <f aca="false">SUM('[1]Projekcija 2017 - rashodi prva':'Projekcija 2017 -rashodi zadnja'!D87:D87)</f>
        <v>#VALUE!</v>
      </c>
      <c r="E87" s="35" t="e">
        <f aca="false">SUM('[1]Projekcija 2017 - rashodi prva':'Projekcija 2017 -rashodi zadnja'!E87:E87)</f>
        <v>#VALUE!</v>
      </c>
      <c r="F87" s="35" t="e">
        <f aca="false">SUM('[1]Projekcija 2017 - rashodi prva':'Projekcija 2017 -rashodi zadnja'!F87:F87)</f>
        <v>#VALUE!</v>
      </c>
      <c r="G87" s="35" t="e">
        <f aca="false">SUM('[1]Projekcija 2017 - rashodi prva':'Projekcija 2017 -rashodi zadnja'!G87:G87)</f>
        <v>#VALUE!</v>
      </c>
      <c r="H87" s="35" t="e">
        <f aca="false">SUM('[1]Projekcija 2017 - rashodi prva':'Projekcija 2017 -rashodi zadnja'!H87:H87)</f>
        <v>#VALUE!</v>
      </c>
      <c r="I87" s="35" t="e">
        <f aca="false">SUM('[1]Projekcija 2017 - rashodi prva':'Projekcija 2017 -rashodi zadnja'!I87:I87)</f>
        <v>#VALUE!</v>
      </c>
      <c r="J87" s="36" t="e">
        <f aca="false">SUM('[1]Projekcija 2017 - rashodi prva':'Projekcija 2017 -rashodi zadnja'!J87:J87)</f>
        <v>#VALUE!</v>
      </c>
      <c r="K87" s="34" t="e">
        <f aca="false">SUM('[1]Projekcija 2017 - rashodi prva':'Projekcija 2017 -rashodi zadnja'!K87:K87)</f>
        <v>#VALUE!</v>
      </c>
      <c r="L87" s="35" t="e">
        <f aca="false">SUM('[1]Projekcija 2017 - rashodi prva':'Projekcija 2017 -rashodi zadnja'!L87:L87)</f>
        <v>#VALUE!</v>
      </c>
      <c r="M87" s="35" t="e">
        <f aca="false">SUM('[1]Projekcija 2017 - rashodi prva':'Projekcija 2017 -rashodi zadnja'!M87:M87)</f>
        <v>#VALUE!</v>
      </c>
      <c r="N87" s="35" t="e">
        <f aca="false">SUM('[1]Projekcija 2017 - rashodi prva':'Projekcija 2017 -rashodi zadnja'!N87:N87)</f>
        <v>#VALUE!</v>
      </c>
      <c r="O87" s="35" t="e">
        <f aca="false">SUM('[1]Projekcija 2017 - rashodi prva':'Projekcija 2017 -rashodi zadnja'!O87:O87)</f>
        <v>#VALUE!</v>
      </c>
      <c r="P87" s="35" t="e">
        <f aca="false">SUM('[1]Projekcija 2017 - rashodi prva':'Projekcija 2017 -rashodi zadnja'!P87:P87)</f>
        <v>#VALUE!</v>
      </c>
      <c r="Q87" s="35" t="e">
        <f aca="false">SUM('[1]Projekcija 2017 - rashodi prva':'Projekcija 2017 -rashodi zadnja'!Q87:Q87)</f>
        <v>#VALUE!</v>
      </c>
      <c r="R87" s="36" t="e">
        <f aca="false">SUM('[1]Projekcija 2017 - rashodi prva':'Projekcija 2017 -rashodi zadnja'!R87:R87)</f>
        <v>#VALUE!</v>
      </c>
      <c r="S87" s="34" t="e">
        <f aca="false">SUM('[1]Projekcija 2017 - rashodi prva':'Projekcija 2017 -rashodi zadnja'!S87:S87)</f>
        <v>#VALUE!</v>
      </c>
      <c r="T87" s="35" t="e">
        <f aca="false">SUM('[1]Projekcija 2017 - rashodi prva':'Projekcija 2017 -rashodi zadnja'!T87:T87)</f>
        <v>#VALUE!</v>
      </c>
      <c r="U87" s="35" t="e">
        <f aca="false">SUM('[1]Projekcija 2017 - rashodi prva':'Projekcija 2017 -rashodi zadnja'!U87:U87)</f>
        <v>#VALUE!</v>
      </c>
      <c r="V87" s="35" t="e">
        <f aca="false">SUM('[1]Projekcija 2017 - rashodi prva':'Projekcija 2017 -rashodi zadnja'!V87:V87)</f>
        <v>#VALUE!</v>
      </c>
      <c r="W87" s="35" t="e">
        <f aca="false">SUM('[1]Projekcija 2017 - rashodi prva':'Projekcija 2017 -rashodi zadnja'!W87:W87)</f>
        <v>#VALUE!</v>
      </c>
      <c r="X87" s="35" t="e">
        <f aca="false">SUM('[1]Projekcija 2017 - rashodi prva':'Projekcija 2017 -rashodi zadnja'!X87:X87)</f>
        <v>#VALUE!</v>
      </c>
      <c r="Y87" s="35" t="e">
        <f aca="false">SUM('[1]Projekcija 2017 - rashodi prva':'Projekcija 2017 -rashodi zadnja'!Y87:Y87)</f>
        <v>#VALUE!</v>
      </c>
      <c r="Z87" s="35" t="e">
        <f aca="false">SUM('[1]Projekcija 2017 - rashodi prva':'Projekcija 2017 -rashodi zadnja'!Z87:Z87)</f>
        <v>#VALUE!</v>
      </c>
      <c r="AA87" s="35" t="e">
        <f aca="false">SUM('[1]Projekcija 2017 - rashodi prva':'Projekcija 2017 -rashodi zadnja'!AA87:AA87)</f>
        <v>#VALUE!</v>
      </c>
      <c r="AB87" s="35" t="e">
        <f aca="false">SUM('[1]Projekcija 2017 - rashodi prva':'Projekcija 2017 -rashodi zadnja'!AB87:AB87)</f>
        <v>#VALUE!</v>
      </c>
      <c r="AC87" s="37" t="e">
        <f aca="false">SUM('[1]Projekcija 2017 - rashodi prva':'Projekcija 2017 -rashodi zadnja'!AC87:AC87)</f>
        <v>#VALUE!</v>
      </c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e">
        <f aca="false">SUM(C89+C90)</f>
        <v>#VALUE!</v>
      </c>
      <c r="D88" s="39" t="e">
        <f aca="false">SUM(D89+D90)</f>
        <v>#VALUE!</v>
      </c>
      <c r="E88" s="39" t="e">
        <f aca="false">SUM(E89+E90)</f>
        <v>#VALUE!</v>
      </c>
      <c r="F88" s="39" t="e">
        <f aca="false">SUM(F89+F90)</f>
        <v>#VALUE!</v>
      </c>
      <c r="G88" s="39" t="e">
        <f aca="false">SUM(G89+G90)</f>
        <v>#VALUE!</v>
      </c>
      <c r="H88" s="39" t="e">
        <f aca="false">SUM(H89+H90)</f>
        <v>#VALUE!</v>
      </c>
      <c r="I88" s="39" t="e">
        <f aca="false">SUM(I89+I90)</f>
        <v>#VALUE!</v>
      </c>
      <c r="J88" s="40" t="e">
        <f aca="false">SUM(J89+J90)</f>
        <v>#VALUE!</v>
      </c>
      <c r="K88" s="39" t="e">
        <f aca="false">SUM(K89+K90)</f>
        <v>#VALUE!</v>
      </c>
      <c r="L88" s="39" t="e">
        <f aca="false">SUM(L89+L90)</f>
        <v>#VALUE!</v>
      </c>
      <c r="M88" s="39" t="e">
        <f aca="false">SUM(M89+M90)</f>
        <v>#VALUE!</v>
      </c>
      <c r="N88" s="39" t="e">
        <f aca="false">SUM(N89+N90)</f>
        <v>#VALUE!</v>
      </c>
      <c r="O88" s="39" t="e">
        <f aca="false">SUM(O89+O90)</f>
        <v>#VALUE!</v>
      </c>
      <c r="P88" s="41" t="e">
        <f aca="false">SUM(P89+P90)</f>
        <v>#VALUE!</v>
      </c>
      <c r="Q88" s="39" t="e">
        <f aca="false">SUM(Q89+Q90)</f>
        <v>#VALUE!</v>
      </c>
      <c r="R88" s="42" t="e">
        <f aca="false">SUM(R89+R90)</f>
        <v>#VALUE!</v>
      </c>
      <c r="S88" s="38" t="e">
        <f aca="false">SUM(S89+S90)</f>
        <v>#VALUE!</v>
      </c>
      <c r="T88" s="39" t="e">
        <f aca="false">SUM(T89+T90)</f>
        <v>#VALUE!</v>
      </c>
      <c r="U88" s="39" t="e">
        <f aca="false">SUM(U89+U90)</f>
        <v>#VALUE!</v>
      </c>
      <c r="V88" s="41" t="e">
        <f aca="false">SUM(V89+V90)</f>
        <v>#VALUE!</v>
      </c>
      <c r="W88" s="41" t="e">
        <f aca="false">SUM(W89+W90)</f>
        <v>#VALUE!</v>
      </c>
      <c r="X88" s="41" t="e">
        <f aca="false">SUM(X89+X90)</f>
        <v>#VALUE!</v>
      </c>
      <c r="Y88" s="41" t="e">
        <f aca="false">SUM(Y89+Y90)</f>
        <v>#VALUE!</v>
      </c>
      <c r="Z88" s="41" t="e">
        <f aca="false">SUM(Z89+Z90)</f>
        <v>#VALUE!</v>
      </c>
      <c r="AA88" s="41" t="e">
        <f aca="false">SUM(AA89+AA90)</f>
        <v>#VALUE!</v>
      </c>
      <c r="AB88" s="39" t="e">
        <f aca="false">SUM(AB89+AB90)</f>
        <v>#VALUE!</v>
      </c>
      <c r="AC88" s="40" t="e">
        <f aca="false">SUM(AC89+AC90)</f>
        <v>#VALUE!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 t="e">
        <f aca="false">SUM('[1]Projekcija 2017 - rashodi prva':'Projekcija 2017 -rashodi zadnja'!C89:C89)</f>
        <v>#VALUE!</v>
      </c>
      <c r="D89" s="35" t="e">
        <f aca="false">SUM('[1]Projekcija 2017 - rashodi prva':'Projekcija 2017 -rashodi zadnja'!D89:D89)</f>
        <v>#VALUE!</v>
      </c>
      <c r="E89" s="35" t="e">
        <f aca="false">SUM('[1]Projekcija 2017 - rashodi prva':'Projekcija 2017 -rashodi zadnja'!E89:E89)</f>
        <v>#VALUE!</v>
      </c>
      <c r="F89" s="35" t="e">
        <f aca="false">SUM('[1]Projekcija 2017 - rashodi prva':'Projekcija 2017 -rashodi zadnja'!F89:F89)</f>
        <v>#VALUE!</v>
      </c>
      <c r="G89" s="35" t="e">
        <f aca="false">SUM('[1]Projekcija 2017 - rashodi prva':'Projekcija 2017 -rashodi zadnja'!G89:G89)</f>
        <v>#VALUE!</v>
      </c>
      <c r="H89" s="35" t="e">
        <f aca="false">SUM('[1]Projekcija 2017 - rashodi prva':'Projekcija 2017 -rashodi zadnja'!H89:H89)</f>
        <v>#VALUE!</v>
      </c>
      <c r="I89" s="35" t="e">
        <f aca="false">SUM('[1]Projekcija 2017 - rashodi prva':'Projekcija 2017 -rashodi zadnja'!I89:I89)</f>
        <v>#VALUE!</v>
      </c>
      <c r="J89" s="36" t="e">
        <f aca="false">SUM('[1]Projekcija 2017 - rashodi prva':'Projekcija 2017 -rashodi zadnja'!J89:J89)</f>
        <v>#VALUE!</v>
      </c>
      <c r="K89" s="34" t="e">
        <f aca="false">SUM('[1]Projekcija 2017 - rashodi prva':'Projekcija 2017 -rashodi zadnja'!K89:K89)</f>
        <v>#VALUE!</v>
      </c>
      <c r="L89" s="35" t="e">
        <f aca="false">SUM('[1]Projekcija 2017 - rashodi prva':'Projekcija 2017 -rashodi zadnja'!L89:L89)</f>
        <v>#VALUE!</v>
      </c>
      <c r="M89" s="35" t="e">
        <f aca="false">SUM('[1]Projekcija 2017 - rashodi prva':'Projekcija 2017 -rashodi zadnja'!M89:M89)</f>
        <v>#VALUE!</v>
      </c>
      <c r="N89" s="35" t="e">
        <f aca="false">SUM('[1]Projekcija 2017 - rashodi prva':'Projekcija 2017 -rashodi zadnja'!N89:N89)</f>
        <v>#VALUE!</v>
      </c>
      <c r="O89" s="35" t="e">
        <f aca="false">SUM('[1]Projekcija 2017 - rashodi prva':'Projekcija 2017 -rashodi zadnja'!O89:O89)</f>
        <v>#VALUE!</v>
      </c>
      <c r="P89" s="35" t="e">
        <f aca="false">SUM('[1]Projekcija 2017 - rashodi prva':'Projekcija 2017 -rashodi zadnja'!P89:P89)</f>
        <v>#VALUE!</v>
      </c>
      <c r="Q89" s="35" t="e">
        <f aca="false">SUM('[1]Projekcija 2017 - rashodi prva':'Projekcija 2017 -rashodi zadnja'!Q89:Q89)</f>
        <v>#VALUE!</v>
      </c>
      <c r="R89" s="36" t="e">
        <f aca="false">SUM('[1]Projekcija 2017 - rashodi prva':'Projekcija 2017 -rashodi zadnja'!R89:R89)</f>
        <v>#VALUE!</v>
      </c>
      <c r="S89" s="34" t="e">
        <f aca="false">SUM('[1]Projekcija 2017 - rashodi prva':'Projekcija 2017 -rashodi zadnja'!S89:S89)</f>
        <v>#VALUE!</v>
      </c>
      <c r="T89" s="35" t="e">
        <f aca="false">SUM('[1]Projekcija 2017 - rashodi prva':'Projekcija 2017 -rashodi zadnja'!T89:T89)</f>
        <v>#VALUE!</v>
      </c>
      <c r="U89" s="35" t="e">
        <f aca="false">SUM('[1]Projekcija 2017 - rashodi prva':'Projekcija 2017 -rashodi zadnja'!U89:U89)</f>
        <v>#VALUE!</v>
      </c>
      <c r="V89" s="35" t="e">
        <f aca="false">SUM('[1]Projekcija 2017 - rashodi prva':'Projekcija 2017 -rashodi zadnja'!V89:V89)</f>
        <v>#VALUE!</v>
      </c>
      <c r="W89" s="35" t="e">
        <f aca="false">SUM('[1]Projekcija 2017 - rashodi prva':'Projekcija 2017 -rashodi zadnja'!W89:W89)</f>
        <v>#VALUE!</v>
      </c>
      <c r="X89" s="35" t="e">
        <f aca="false">SUM('[1]Projekcija 2017 - rashodi prva':'Projekcija 2017 -rashodi zadnja'!X89:X89)</f>
        <v>#VALUE!</v>
      </c>
      <c r="Y89" s="35" t="e">
        <f aca="false">SUM('[1]Projekcija 2017 - rashodi prva':'Projekcija 2017 -rashodi zadnja'!Y89:Y89)</f>
        <v>#VALUE!</v>
      </c>
      <c r="Z89" s="35" t="e">
        <f aca="false">SUM('[1]Projekcija 2017 - rashodi prva':'Projekcija 2017 -rashodi zadnja'!Z89:Z89)</f>
        <v>#VALUE!</v>
      </c>
      <c r="AA89" s="35" t="e">
        <f aca="false">SUM('[1]Projekcija 2017 - rashodi prva':'Projekcija 2017 -rashodi zadnja'!AA89:AA89)</f>
        <v>#VALUE!</v>
      </c>
      <c r="AB89" s="35" t="e">
        <f aca="false">SUM('[1]Projekcija 2017 - rashodi prva':'Projekcija 2017 -rashodi zadnja'!AB89:AB89)</f>
        <v>#VALUE!</v>
      </c>
      <c r="AC89" s="37" t="e">
        <f aca="false">SUM('[1]Projekcija 2017 - rashodi prva':'Projekcija 2017 -rashodi zadnja'!AC89:AC89)</f>
        <v>#VALUE!</v>
      </c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 t="e">
        <f aca="false">SUM('[1]Projekcija 2017 - rashodi prva':'Projekcija 2017 -rashodi zadnja'!C90:C90)</f>
        <v>#VALUE!</v>
      </c>
      <c r="D90" s="35" t="e">
        <f aca="false">SUM('[1]Projekcija 2017 - rashodi prva':'Projekcija 2017 -rashodi zadnja'!D90:D90)</f>
        <v>#VALUE!</v>
      </c>
      <c r="E90" s="35" t="e">
        <f aca="false">SUM('[1]Projekcija 2017 - rashodi prva':'Projekcija 2017 -rashodi zadnja'!E90:E90)</f>
        <v>#VALUE!</v>
      </c>
      <c r="F90" s="35" t="e">
        <f aca="false">SUM('[1]Projekcija 2017 - rashodi prva':'Projekcija 2017 -rashodi zadnja'!F90:F90)</f>
        <v>#VALUE!</v>
      </c>
      <c r="G90" s="35" t="e">
        <f aca="false">SUM('[1]Projekcija 2017 - rashodi prva':'Projekcija 2017 -rashodi zadnja'!G90:G90)</f>
        <v>#VALUE!</v>
      </c>
      <c r="H90" s="35" t="e">
        <f aca="false">SUM('[1]Projekcija 2017 - rashodi prva':'Projekcija 2017 -rashodi zadnja'!H90:H90)</f>
        <v>#VALUE!</v>
      </c>
      <c r="I90" s="35" t="e">
        <f aca="false">SUM('[1]Projekcija 2017 - rashodi prva':'Projekcija 2017 -rashodi zadnja'!I90:I90)</f>
        <v>#VALUE!</v>
      </c>
      <c r="J90" s="36" t="e">
        <f aca="false">SUM('[1]Projekcija 2017 - rashodi prva':'Projekcija 2017 -rashodi zadnja'!J90:J90)</f>
        <v>#VALUE!</v>
      </c>
      <c r="K90" s="34" t="e">
        <f aca="false">SUM('[1]Projekcija 2017 - rashodi prva':'Projekcija 2017 -rashodi zadnja'!K90:K90)</f>
        <v>#VALUE!</v>
      </c>
      <c r="L90" s="35" t="e">
        <f aca="false">SUM('[1]Projekcija 2017 - rashodi prva':'Projekcija 2017 -rashodi zadnja'!L90:L90)</f>
        <v>#VALUE!</v>
      </c>
      <c r="M90" s="35" t="e">
        <f aca="false">SUM('[1]Projekcija 2017 - rashodi prva':'Projekcija 2017 -rashodi zadnja'!M90:M90)</f>
        <v>#VALUE!</v>
      </c>
      <c r="N90" s="35" t="e">
        <f aca="false">SUM('[1]Projekcija 2017 - rashodi prva':'Projekcija 2017 -rashodi zadnja'!N90:N90)</f>
        <v>#VALUE!</v>
      </c>
      <c r="O90" s="35" t="e">
        <f aca="false">SUM('[1]Projekcija 2017 - rashodi prva':'Projekcija 2017 -rashodi zadnja'!O90:O90)</f>
        <v>#VALUE!</v>
      </c>
      <c r="P90" s="35" t="e">
        <f aca="false">SUM('[1]Projekcija 2017 - rashodi prva':'Projekcija 2017 -rashodi zadnja'!P90:P90)</f>
        <v>#VALUE!</v>
      </c>
      <c r="Q90" s="35" t="e">
        <f aca="false">SUM('[1]Projekcija 2017 - rashodi prva':'Projekcija 2017 -rashodi zadnja'!Q90:Q90)</f>
        <v>#VALUE!</v>
      </c>
      <c r="R90" s="36" t="e">
        <f aca="false">SUM('[1]Projekcija 2017 - rashodi prva':'Projekcija 2017 -rashodi zadnja'!R90:R90)</f>
        <v>#VALUE!</v>
      </c>
      <c r="S90" s="34" t="e">
        <f aca="false">SUM('[1]Projekcija 2017 - rashodi prva':'Projekcija 2017 -rashodi zadnja'!S90:S90)</f>
        <v>#VALUE!</v>
      </c>
      <c r="T90" s="35" t="e">
        <f aca="false">SUM('[1]Projekcija 2017 - rashodi prva':'Projekcija 2017 -rashodi zadnja'!T90:T90)</f>
        <v>#VALUE!</v>
      </c>
      <c r="U90" s="35" t="e">
        <f aca="false">SUM('[1]Projekcija 2017 - rashodi prva':'Projekcija 2017 -rashodi zadnja'!U90:U90)</f>
        <v>#VALUE!</v>
      </c>
      <c r="V90" s="35" t="e">
        <f aca="false">SUM('[1]Projekcija 2017 - rashodi prva':'Projekcija 2017 -rashodi zadnja'!V90:V90)</f>
        <v>#VALUE!</v>
      </c>
      <c r="W90" s="35" t="e">
        <f aca="false">SUM('[1]Projekcija 2017 - rashodi prva':'Projekcija 2017 -rashodi zadnja'!W90:W90)</f>
        <v>#VALUE!</v>
      </c>
      <c r="X90" s="35" t="e">
        <f aca="false">SUM('[1]Projekcija 2017 - rashodi prva':'Projekcija 2017 -rashodi zadnja'!X90:X90)</f>
        <v>#VALUE!</v>
      </c>
      <c r="Y90" s="35" t="e">
        <f aca="false">SUM('[1]Projekcija 2017 - rashodi prva':'Projekcija 2017 -rashodi zadnja'!Y90:Y90)</f>
        <v>#VALUE!</v>
      </c>
      <c r="Z90" s="35" t="e">
        <f aca="false">SUM('[1]Projekcija 2017 - rashodi prva':'Projekcija 2017 -rashodi zadnja'!Z90:Z90)</f>
        <v>#VALUE!</v>
      </c>
      <c r="AA90" s="35" t="e">
        <f aca="false">SUM('[1]Projekcija 2017 - rashodi prva':'Projekcija 2017 -rashodi zadnja'!AA90:AA90)</f>
        <v>#VALUE!</v>
      </c>
      <c r="AB90" s="35" t="e">
        <f aca="false">SUM('[1]Projekcija 2017 - rashodi prva':'Projekcija 2017 -rashodi zadnja'!AB90:AB90)</f>
        <v>#VALUE!</v>
      </c>
      <c r="AC90" s="37" t="e">
        <f aca="false">SUM('[1]Projekcija 2017 - rashodi prva':'Projekcija 2017 -rashodi zadnja'!AC90:AC90)</f>
        <v>#VALUE!</v>
      </c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e">
        <f aca="false">C92</f>
        <v>#VALUE!</v>
      </c>
      <c r="D91" s="39" t="e">
        <f aca="false">D92</f>
        <v>#VALUE!</v>
      </c>
      <c r="E91" s="39" t="e">
        <f aca="false">E92</f>
        <v>#VALUE!</v>
      </c>
      <c r="F91" s="39" t="e">
        <f aca="false">F92</f>
        <v>#VALUE!</v>
      </c>
      <c r="G91" s="39" t="e">
        <f aca="false">G92</f>
        <v>#VALUE!</v>
      </c>
      <c r="H91" s="39" t="e">
        <f aca="false">H92</f>
        <v>#VALUE!</v>
      </c>
      <c r="I91" s="39" t="e">
        <f aca="false">I92</f>
        <v>#VALUE!</v>
      </c>
      <c r="J91" s="40" t="e">
        <f aca="false">J92</f>
        <v>#VALUE!</v>
      </c>
      <c r="K91" s="39" t="e">
        <f aca="false">K92</f>
        <v>#VALUE!</v>
      </c>
      <c r="L91" s="39" t="e">
        <f aca="false">L92</f>
        <v>#VALUE!</v>
      </c>
      <c r="M91" s="39" t="e">
        <f aca="false">M92</f>
        <v>#VALUE!</v>
      </c>
      <c r="N91" s="39" t="e">
        <f aca="false">N92</f>
        <v>#VALUE!</v>
      </c>
      <c r="O91" s="39" t="e">
        <f aca="false">O92</f>
        <v>#VALUE!</v>
      </c>
      <c r="P91" s="41" t="e">
        <f aca="false">P92</f>
        <v>#VALUE!</v>
      </c>
      <c r="Q91" s="39" t="e">
        <f aca="false">Q92</f>
        <v>#VALUE!</v>
      </c>
      <c r="R91" s="42" t="e">
        <f aca="false">R92</f>
        <v>#VALUE!</v>
      </c>
      <c r="S91" s="38" t="e">
        <f aca="false">S92</f>
        <v>#VALUE!</v>
      </c>
      <c r="T91" s="39" t="e">
        <f aca="false">T92</f>
        <v>#VALUE!</v>
      </c>
      <c r="U91" s="39" t="e">
        <f aca="false">U92</f>
        <v>#VALUE!</v>
      </c>
      <c r="V91" s="41" t="e">
        <f aca="false">V92</f>
        <v>#VALUE!</v>
      </c>
      <c r="W91" s="41" t="e">
        <f aca="false">W92</f>
        <v>#VALUE!</v>
      </c>
      <c r="X91" s="41" t="e">
        <f aca="false">X92</f>
        <v>#VALUE!</v>
      </c>
      <c r="Y91" s="41" t="e">
        <f aca="false">Y92</f>
        <v>#VALUE!</v>
      </c>
      <c r="Z91" s="41" t="e">
        <f aca="false">Z92</f>
        <v>#VALUE!</v>
      </c>
      <c r="AA91" s="41" t="e">
        <f aca="false">AA92</f>
        <v>#VALUE!</v>
      </c>
      <c r="AB91" s="39" t="e">
        <f aca="false">AB92</f>
        <v>#VALUE!</v>
      </c>
      <c r="AC91" s="40" t="e">
        <f aca="false">AC92</f>
        <v>#VALUE!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 t="e">
        <f aca="false">SUM('[1]Projekcija 2017 - rashodi prva':'Projekcija 2017 -rashodi zadnja'!C92:C92)</f>
        <v>#VALUE!</v>
      </c>
      <c r="D92" s="35" t="e">
        <f aca="false">SUM('[1]Projekcija 2017 - rashodi prva':'Projekcija 2017 -rashodi zadnja'!D92:D92)</f>
        <v>#VALUE!</v>
      </c>
      <c r="E92" s="35" t="e">
        <f aca="false">SUM('[1]Projekcija 2017 - rashodi prva':'Projekcija 2017 -rashodi zadnja'!E92:E92)</f>
        <v>#VALUE!</v>
      </c>
      <c r="F92" s="35" t="e">
        <f aca="false">SUM('[1]Projekcija 2017 - rashodi prva':'Projekcija 2017 -rashodi zadnja'!F92:F92)</f>
        <v>#VALUE!</v>
      </c>
      <c r="G92" s="35" t="e">
        <f aca="false">SUM('[1]Projekcija 2017 - rashodi prva':'Projekcija 2017 -rashodi zadnja'!G92:G92)</f>
        <v>#VALUE!</v>
      </c>
      <c r="H92" s="35" t="e">
        <f aca="false">SUM('[1]Projekcija 2017 - rashodi prva':'Projekcija 2017 -rashodi zadnja'!H92:H92)</f>
        <v>#VALUE!</v>
      </c>
      <c r="I92" s="35" t="e">
        <f aca="false">SUM('[1]Projekcija 2017 - rashodi prva':'Projekcija 2017 -rashodi zadnja'!I92:I92)</f>
        <v>#VALUE!</v>
      </c>
      <c r="J92" s="36" t="e">
        <f aca="false">SUM('[1]Projekcija 2017 - rashodi prva':'Projekcija 2017 -rashodi zadnja'!J92:J92)</f>
        <v>#VALUE!</v>
      </c>
      <c r="K92" s="34" t="e">
        <f aca="false">SUM('[1]Projekcija 2017 - rashodi prva':'Projekcija 2017 -rashodi zadnja'!K92:K92)</f>
        <v>#VALUE!</v>
      </c>
      <c r="L92" s="35" t="e">
        <f aca="false">SUM('[1]Projekcija 2017 - rashodi prva':'Projekcija 2017 -rashodi zadnja'!L92:L92)</f>
        <v>#VALUE!</v>
      </c>
      <c r="M92" s="35" t="e">
        <f aca="false">SUM('[1]Projekcija 2017 - rashodi prva':'Projekcija 2017 -rashodi zadnja'!M92:M92)</f>
        <v>#VALUE!</v>
      </c>
      <c r="N92" s="35" t="e">
        <f aca="false">SUM('[1]Projekcija 2017 - rashodi prva':'Projekcija 2017 -rashodi zadnja'!N92:N92)</f>
        <v>#VALUE!</v>
      </c>
      <c r="O92" s="35" t="e">
        <f aca="false">SUM('[1]Projekcija 2017 - rashodi prva':'Projekcija 2017 -rashodi zadnja'!O92:O92)</f>
        <v>#VALUE!</v>
      </c>
      <c r="P92" s="35" t="e">
        <f aca="false">SUM('[1]Projekcija 2017 - rashodi prva':'Projekcija 2017 -rashodi zadnja'!P92:P92)</f>
        <v>#VALUE!</v>
      </c>
      <c r="Q92" s="35" t="e">
        <f aca="false">SUM('[1]Projekcija 2017 - rashodi prva':'Projekcija 2017 -rashodi zadnja'!Q92:Q92)</f>
        <v>#VALUE!</v>
      </c>
      <c r="R92" s="36" t="e">
        <f aca="false">SUM('[1]Projekcija 2017 - rashodi prva':'Projekcija 2017 -rashodi zadnja'!R92:R92)</f>
        <v>#VALUE!</v>
      </c>
      <c r="S92" s="34" t="e">
        <f aca="false">SUM('[1]Projekcija 2017 - rashodi prva':'Projekcija 2017 -rashodi zadnja'!S92:S92)</f>
        <v>#VALUE!</v>
      </c>
      <c r="T92" s="35" t="e">
        <f aca="false">SUM('[1]Projekcija 2017 - rashodi prva':'Projekcija 2017 -rashodi zadnja'!T92:T92)</f>
        <v>#VALUE!</v>
      </c>
      <c r="U92" s="35" t="e">
        <f aca="false">SUM('[1]Projekcija 2017 - rashodi prva':'Projekcija 2017 -rashodi zadnja'!U92:U92)</f>
        <v>#VALUE!</v>
      </c>
      <c r="V92" s="35" t="e">
        <f aca="false">SUM('[1]Projekcija 2017 - rashodi prva':'Projekcija 2017 -rashodi zadnja'!V92:V92)</f>
        <v>#VALUE!</v>
      </c>
      <c r="W92" s="35" t="e">
        <f aca="false">SUM('[1]Projekcija 2017 - rashodi prva':'Projekcija 2017 -rashodi zadnja'!W92:W92)</f>
        <v>#VALUE!</v>
      </c>
      <c r="X92" s="35" t="e">
        <f aca="false">SUM('[1]Projekcija 2017 - rashodi prva':'Projekcija 2017 -rashodi zadnja'!X92:X92)</f>
        <v>#VALUE!</v>
      </c>
      <c r="Y92" s="35" t="e">
        <f aca="false">SUM('[1]Projekcija 2017 - rashodi prva':'Projekcija 2017 -rashodi zadnja'!Y92:Y92)</f>
        <v>#VALUE!</v>
      </c>
      <c r="Z92" s="35" t="e">
        <f aca="false">SUM('[1]Projekcija 2017 - rashodi prva':'Projekcija 2017 -rashodi zadnja'!Z92:Z92)</f>
        <v>#VALUE!</v>
      </c>
      <c r="AA92" s="35" t="e">
        <f aca="false">SUM('[1]Projekcija 2017 - rashodi prva':'Projekcija 2017 -rashodi zadnja'!AA92:AA92)</f>
        <v>#VALUE!</v>
      </c>
      <c r="AB92" s="35" t="e">
        <f aca="false">SUM('[1]Projekcija 2017 - rashodi prva':'Projekcija 2017 -rashodi zadnja'!AB92:AB92)</f>
        <v>#VALUE!</v>
      </c>
      <c r="AC92" s="37" t="e">
        <f aca="false">SUM('[1]Projekcija 2017 - rashodi prva':'Projekcija 2017 -rashodi zadnja'!AC92:AC92)</f>
        <v>#VALUE!</v>
      </c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e">
        <f aca="false">SUM(C94+C95)</f>
        <v>#VALUE!</v>
      </c>
      <c r="D93" s="39" t="e">
        <f aca="false">SUM(D94+D95)</f>
        <v>#VALUE!</v>
      </c>
      <c r="E93" s="39" t="e">
        <f aca="false">SUM(E94+E95)</f>
        <v>#VALUE!</v>
      </c>
      <c r="F93" s="39" t="e">
        <f aca="false">SUM(F94+F95)</f>
        <v>#VALUE!</v>
      </c>
      <c r="G93" s="39" t="e">
        <f aca="false">SUM(G94+G95)</f>
        <v>#VALUE!</v>
      </c>
      <c r="H93" s="39" t="e">
        <f aca="false">SUM(H94+H95)</f>
        <v>#VALUE!</v>
      </c>
      <c r="I93" s="39" t="e">
        <f aca="false">SUM(I94+I95)</f>
        <v>#VALUE!</v>
      </c>
      <c r="J93" s="40" t="e">
        <f aca="false">SUM(J94+J95)</f>
        <v>#VALUE!</v>
      </c>
      <c r="K93" s="39" t="e">
        <f aca="false">SUM(K94+K95)</f>
        <v>#VALUE!</v>
      </c>
      <c r="L93" s="39" t="e">
        <f aca="false">SUM(L94+L95)</f>
        <v>#VALUE!</v>
      </c>
      <c r="M93" s="39" t="e">
        <f aca="false">SUM(M94+M95)</f>
        <v>#VALUE!</v>
      </c>
      <c r="N93" s="39" t="e">
        <f aca="false">SUM(N94+N95)</f>
        <v>#VALUE!</v>
      </c>
      <c r="O93" s="39" t="e">
        <f aca="false">SUM(O94+O95)</f>
        <v>#VALUE!</v>
      </c>
      <c r="P93" s="41" t="e">
        <f aca="false">SUM(P94+P95)</f>
        <v>#VALUE!</v>
      </c>
      <c r="Q93" s="39" t="e">
        <f aca="false">SUM(Q94+Q95)</f>
        <v>#VALUE!</v>
      </c>
      <c r="R93" s="42" t="e">
        <f aca="false">SUM(R94+R95)</f>
        <v>#VALUE!</v>
      </c>
      <c r="S93" s="38" t="e">
        <f aca="false">SUM(S94+S95)</f>
        <v>#VALUE!</v>
      </c>
      <c r="T93" s="39" t="e">
        <f aca="false">SUM(T94+T95)</f>
        <v>#VALUE!</v>
      </c>
      <c r="U93" s="39" t="e">
        <f aca="false">SUM(U94+U95)</f>
        <v>#VALUE!</v>
      </c>
      <c r="V93" s="41" t="e">
        <f aca="false">SUM(V94+V95)</f>
        <v>#VALUE!</v>
      </c>
      <c r="W93" s="41" t="e">
        <f aca="false">SUM(W94+W95)</f>
        <v>#VALUE!</v>
      </c>
      <c r="X93" s="41" t="e">
        <f aca="false">SUM(X94+X95)</f>
        <v>#VALUE!</v>
      </c>
      <c r="Y93" s="41" t="e">
        <f aca="false">SUM(Y94+Y95)</f>
        <v>#VALUE!</v>
      </c>
      <c r="Z93" s="41" t="e">
        <f aca="false">SUM(Z94+Z95)</f>
        <v>#VALUE!</v>
      </c>
      <c r="AA93" s="41" t="e">
        <f aca="false">SUM(AA94+AA95)</f>
        <v>#VALUE!</v>
      </c>
      <c r="AB93" s="39" t="e">
        <f aca="false">SUM(AB94+AB95)</f>
        <v>#VALUE!</v>
      </c>
      <c r="AC93" s="40" t="e">
        <f aca="false">SUM(AC94+AC95)</f>
        <v>#VALUE!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 t="e">
        <f aca="false">SUM('[1]Projekcija 2017 - rashodi prva':'Projekcija 2017 -rashodi zadnja'!C94:C94)</f>
        <v>#VALUE!</v>
      </c>
      <c r="D94" s="35" t="e">
        <f aca="false">SUM('[1]Projekcija 2017 - rashodi prva':'Projekcija 2017 -rashodi zadnja'!D94:D94)</f>
        <v>#VALUE!</v>
      </c>
      <c r="E94" s="35" t="e">
        <f aca="false">SUM('[1]Projekcija 2017 - rashodi prva':'Projekcija 2017 -rashodi zadnja'!E94:E94)</f>
        <v>#VALUE!</v>
      </c>
      <c r="F94" s="35" t="e">
        <f aca="false">SUM('[1]Projekcija 2017 - rashodi prva':'Projekcija 2017 -rashodi zadnja'!F94:F94)</f>
        <v>#VALUE!</v>
      </c>
      <c r="G94" s="35" t="e">
        <f aca="false">SUM('[1]Projekcija 2017 - rashodi prva':'Projekcija 2017 -rashodi zadnja'!G94:G94)</f>
        <v>#VALUE!</v>
      </c>
      <c r="H94" s="35" t="e">
        <f aca="false">SUM('[1]Projekcija 2017 - rashodi prva':'Projekcija 2017 -rashodi zadnja'!H94:H94)</f>
        <v>#VALUE!</v>
      </c>
      <c r="I94" s="35" t="e">
        <f aca="false">SUM('[1]Projekcija 2017 - rashodi prva':'Projekcija 2017 -rashodi zadnja'!I94:I94)</f>
        <v>#VALUE!</v>
      </c>
      <c r="J94" s="36" t="e">
        <f aca="false">SUM('[1]Projekcija 2017 - rashodi prva':'Projekcija 2017 -rashodi zadnja'!J94:J94)</f>
        <v>#VALUE!</v>
      </c>
      <c r="K94" s="34" t="e">
        <f aca="false">SUM('[1]Projekcija 2017 - rashodi prva':'Projekcija 2017 -rashodi zadnja'!K94:K94)</f>
        <v>#VALUE!</v>
      </c>
      <c r="L94" s="35" t="e">
        <f aca="false">SUM('[1]Projekcija 2017 - rashodi prva':'Projekcija 2017 -rashodi zadnja'!L94:L94)</f>
        <v>#VALUE!</v>
      </c>
      <c r="M94" s="35" t="e">
        <f aca="false">SUM('[1]Projekcija 2017 - rashodi prva':'Projekcija 2017 -rashodi zadnja'!M94:M94)</f>
        <v>#VALUE!</v>
      </c>
      <c r="N94" s="35" t="e">
        <f aca="false">SUM('[1]Projekcija 2017 - rashodi prva':'Projekcija 2017 -rashodi zadnja'!N94:N94)</f>
        <v>#VALUE!</v>
      </c>
      <c r="O94" s="35" t="e">
        <f aca="false">SUM('[1]Projekcija 2017 - rashodi prva':'Projekcija 2017 -rashodi zadnja'!O94:O94)</f>
        <v>#VALUE!</v>
      </c>
      <c r="P94" s="35" t="e">
        <f aca="false">SUM('[1]Projekcija 2017 - rashodi prva':'Projekcija 2017 -rashodi zadnja'!P94:P94)</f>
        <v>#VALUE!</v>
      </c>
      <c r="Q94" s="35" t="e">
        <f aca="false">SUM('[1]Projekcija 2017 - rashodi prva':'Projekcija 2017 -rashodi zadnja'!Q94:Q94)</f>
        <v>#VALUE!</v>
      </c>
      <c r="R94" s="36" t="e">
        <f aca="false">SUM('[1]Projekcija 2017 - rashodi prva':'Projekcija 2017 -rashodi zadnja'!R94:R94)</f>
        <v>#VALUE!</v>
      </c>
      <c r="S94" s="34" t="e">
        <f aca="false">SUM('[1]Projekcija 2017 - rashodi prva':'Projekcija 2017 -rashodi zadnja'!S94:S94)</f>
        <v>#VALUE!</v>
      </c>
      <c r="T94" s="35" t="e">
        <f aca="false">SUM('[1]Projekcija 2017 - rashodi prva':'Projekcija 2017 -rashodi zadnja'!T94:T94)</f>
        <v>#VALUE!</v>
      </c>
      <c r="U94" s="35" t="e">
        <f aca="false">SUM('[1]Projekcija 2017 - rashodi prva':'Projekcija 2017 -rashodi zadnja'!U94:U94)</f>
        <v>#VALUE!</v>
      </c>
      <c r="V94" s="35" t="e">
        <f aca="false">SUM('[1]Projekcija 2017 - rashodi prva':'Projekcija 2017 -rashodi zadnja'!V94:V94)</f>
        <v>#VALUE!</v>
      </c>
      <c r="W94" s="35" t="e">
        <f aca="false">SUM('[1]Projekcija 2017 - rashodi prva':'Projekcija 2017 -rashodi zadnja'!W94:W94)</f>
        <v>#VALUE!</v>
      </c>
      <c r="X94" s="35" t="e">
        <f aca="false">SUM('[1]Projekcija 2017 - rashodi prva':'Projekcija 2017 -rashodi zadnja'!X94:X94)</f>
        <v>#VALUE!</v>
      </c>
      <c r="Y94" s="35" t="e">
        <f aca="false">SUM('[1]Projekcija 2017 - rashodi prva':'Projekcija 2017 -rashodi zadnja'!Y94:Y94)</f>
        <v>#VALUE!</v>
      </c>
      <c r="Z94" s="35" t="e">
        <f aca="false">SUM('[1]Projekcija 2017 - rashodi prva':'Projekcija 2017 -rashodi zadnja'!Z94:Z94)</f>
        <v>#VALUE!</v>
      </c>
      <c r="AA94" s="35" t="e">
        <f aca="false">SUM('[1]Projekcija 2017 - rashodi prva':'Projekcija 2017 -rashodi zadnja'!AA94:AA94)</f>
        <v>#VALUE!</v>
      </c>
      <c r="AB94" s="35" t="e">
        <f aca="false">SUM('[1]Projekcija 2017 - rashodi prva':'Projekcija 2017 -rashodi zadnja'!AB94:AB94)</f>
        <v>#VALUE!</v>
      </c>
      <c r="AC94" s="37" t="e">
        <f aca="false">SUM('[1]Projekcija 2017 - rashodi prva':'Projekcija 2017 -rashodi zadnja'!AC94:AC94)</f>
        <v>#VALUE!</v>
      </c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 t="e">
        <f aca="false">SUM('[1]Projekcija 2017 - rashodi prva':'Projekcija 2017 -rashodi zadnja'!C95:C95)</f>
        <v>#VALUE!</v>
      </c>
      <c r="D95" s="35" t="e">
        <f aca="false">SUM('[1]Projekcija 2017 - rashodi prva':'Projekcija 2017 -rashodi zadnja'!D95:D95)</f>
        <v>#VALUE!</v>
      </c>
      <c r="E95" s="35" t="e">
        <f aca="false">SUM('[1]Projekcija 2017 - rashodi prva':'Projekcija 2017 -rashodi zadnja'!E95:E95)</f>
        <v>#VALUE!</v>
      </c>
      <c r="F95" s="35" t="e">
        <f aca="false">SUM('[1]Projekcija 2017 - rashodi prva':'Projekcija 2017 -rashodi zadnja'!F95:F95)</f>
        <v>#VALUE!</v>
      </c>
      <c r="G95" s="35" t="e">
        <f aca="false">SUM('[1]Projekcija 2017 - rashodi prva':'Projekcija 2017 -rashodi zadnja'!G95:G95)</f>
        <v>#VALUE!</v>
      </c>
      <c r="H95" s="35" t="e">
        <f aca="false">SUM('[1]Projekcija 2017 - rashodi prva':'Projekcija 2017 -rashodi zadnja'!H95:H95)</f>
        <v>#VALUE!</v>
      </c>
      <c r="I95" s="35" t="e">
        <f aca="false">SUM('[1]Projekcija 2017 - rashodi prva':'Projekcija 2017 -rashodi zadnja'!I95:I95)</f>
        <v>#VALUE!</v>
      </c>
      <c r="J95" s="36" t="e">
        <f aca="false">SUM('[1]Projekcija 2017 - rashodi prva':'Projekcija 2017 -rashodi zadnja'!J95:J95)</f>
        <v>#VALUE!</v>
      </c>
      <c r="K95" s="34" t="e">
        <f aca="false">SUM('[1]Projekcija 2017 - rashodi prva':'Projekcija 2017 -rashodi zadnja'!K95:K95)</f>
        <v>#VALUE!</v>
      </c>
      <c r="L95" s="35" t="e">
        <f aca="false">SUM('[1]Projekcija 2017 - rashodi prva':'Projekcija 2017 -rashodi zadnja'!L95:L95)</f>
        <v>#VALUE!</v>
      </c>
      <c r="M95" s="35" t="e">
        <f aca="false">SUM('[1]Projekcija 2017 - rashodi prva':'Projekcija 2017 -rashodi zadnja'!M95:M95)</f>
        <v>#VALUE!</v>
      </c>
      <c r="N95" s="35" t="e">
        <f aca="false">SUM('[1]Projekcija 2017 - rashodi prva':'Projekcija 2017 -rashodi zadnja'!N95:N95)</f>
        <v>#VALUE!</v>
      </c>
      <c r="O95" s="35" t="e">
        <f aca="false">SUM('[1]Projekcija 2017 - rashodi prva':'Projekcija 2017 -rashodi zadnja'!O95:O95)</f>
        <v>#VALUE!</v>
      </c>
      <c r="P95" s="35" t="e">
        <f aca="false">SUM('[1]Projekcija 2017 - rashodi prva':'Projekcija 2017 -rashodi zadnja'!P95:P95)</f>
        <v>#VALUE!</v>
      </c>
      <c r="Q95" s="35" t="e">
        <f aca="false">SUM('[1]Projekcija 2017 - rashodi prva':'Projekcija 2017 -rashodi zadnja'!Q95:Q95)</f>
        <v>#VALUE!</v>
      </c>
      <c r="R95" s="36" t="e">
        <f aca="false">SUM('[1]Projekcija 2017 - rashodi prva':'Projekcija 2017 -rashodi zadnja'!R95:R95)</f>
        <v>#VALUE!</v>
      </c>
      <c r="S95" s="34" t="e">
        <f aca="false">SUM('[1]Projekcija 2017 - rashodi prva':'Projekcija 2017 -rashodi zadnja'!S95:S95)</f>
        <v>#VALUE!</v>
      </c>
      <c r="T95" s="35" t="e">
        <f aca="false">SUM('[1]Projekcija 2017 - rashodi prva':'Projekcija 2017 -rashodi zadnja'!T95:T95)</f>
        <v>#VALUE!</v>
      </c>
      <c r="U95" s="35" t="e">
        <f aca="false">SUM('[1]Projekcija 2017 - rashodi prva':'Projekcija 2017 -rashodi zadnja'!U95:U95)</f>
        <v>#VALUE!</v>
      </c>
      <c r="V95" s="35" t="e">
        <f aca="false">SUM('[1]Projekcija 2017 - rashodi prva':'Projekcija 2017 -rashodi zadnja'!V95:V95)</f>
        <v>#VALUE!</v>
      </c>
      <c r="W95" s="35" t="e">
        <f aca="false">SUM('[1]Projekcija 2017 - rashodi prva':'Projekcija 2017 -rashodi zadnja'!W95:W95)</f>
        <v>#VALUE!</v>
      </c>
      <c r="X95" s="35" t="e">
        <f aca="false">SUM('[1]Projekcija 2017 - rashodi prva':'Projekcija 2017 -rashodi zadnja'!X95:X95)</f>
        <v>#VALUE!</v>
      </c>
      <c r="Y95" s="35" t="e">
        <f aca="false">SUM('[1]Projekcija 2017 - rashodi prva':'Projekcija 2017 -rashodi zadnja'!Y95:Y95)</f>
        <v>#VALUE!</v>
      </c>
      <c r="Z95" s="35" t="e">
        <f aca="false">SUM('[1]Projekcija 2017 - rashodi prva':'Projekcija 2017 -rashodi zadnja'!Z95:Z95)</f>
        <v>#VALUE!</v>
      </c>
      <c r="AA95" s="35" t="e">
        <f aca="false">SUM('[1]Projekcija 2017 - rashodi prva':'Projekcija 2017 -rashodi zadnja'!AA95:AA95)</f>
        <v>#VALUE!</v>
      </c>
      <c r="AB95" s="35" t="e">
        <f aca="false">SUM('[1]Projekcija 2017 - rashodi prva':'Projekcija 2017 -rashodi zadnja'!AB95:AB95)</f>
        <v>#VALUE!</v>
      </c>
      <c r="AC95" s="37" t="e">
        <f aca="false">SUM('[1]Projekcija 2017 - rashodi prva':'Projekcija 2017 -rashodi zadnja'!AC95:AC95)</f>
        <v>#VALUE!</v>
      </c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e">
        <f aca="false">C97+C102</f>
        <v>#VALUE!</v>
      </c>
      <c r="D96" s="39" t="e">
        <f aca="false">D97+D102</f>
        <v>#VALUE!</v>
      </c>
      <c r="E96" s="39" t="e">
        <f aca="false">E97+E102</f>
        <v>#VALUE!</v>
      </c>
      <c r="F96" s="39" t="e">
        <f aca="false">F97+F102</f>
        <v>#VALUE!</v>
      </c>
      <c r="G96" s="39" t="e">
        <f aca="false">G97+G102</f>
        <v>#VALUE!</v>
      </c>
      <c r="H96" s="39" t="e">
        <f aca="false">H97+H102</f>
        <v>#VALUE!</v>
      </c>
      <c r="I96" s="39" t="e">
        <f aca="false">I97+I102</f>
        <v>#VALUE!</v>
      </c>
      <c r="J96" s="40" t="e">
        <f aca="false">J97+J102</f>
        <v>#VALUE!</v>
      </c>
      <c r="K96" s="39" t="e">
        <f aca="false">K97+K102</f>
        <v>#VALUE!</v>
      </c>
      <c r="L96" s="39" t="e">
        <f aca="false">L97+L102</f>
        <v>#VALUE!</v>
      </c>
      <c r="M96" s="39" t="e">
        <f aca="false">M97+M102</f>
        <v>#VALUE!</v>
      </c>
      <c r="N96" s="39" t="e">
        <f aca="false">N97+N102</f>
        <v>#VALUE!</v>
      </c>
      <c r="O96" s="39" t="e">
        <f aca="false">O97+O102</f>
        <v>#VALUE!</v>
      </c>
      <c r="P96" s="41" t="e">
        <f aca="false">P97+P102</f>
        <v>#VALUE!</v>
      </c>
      <c r="Q96" s="39" t="e">
        <f aca="false">Q97+Q102</f>
        <v>#VALUE!</v>
      </c>
      <c r="R96" s="42" t="e">
        <f aca="false">R97+R102</f>
        <v>#VALUE!</v>
      </c>
      <c r="S96" s="38" t="e">
        <f aca="false">S97+S102</f>
        <v>#VALUE!</v>
      </c>
      <c r="T96" s="39" t="e">
        <f aca="false">T97+T102</f>
        <v>#VALUE!</v>
      </c>
      <c r="U96" s="39" t="e">
        <f aca="false">U97+U102</f>
        <v>#VALUE!</v>
      </c>
      <c r="V96" s="41" t="e">
        <f aca="false">V97+V102</f>
        <v>#VALUE!</v>
      </c>
      <c r="W96" s="41" t="e">
        <f aca="false">W97+W102</f>
        <v>#VALUE!</v>
      </c>
      <c r="X96" s="41" t="e">
        <f aca="false">X97+X102</f>
        <v>#VALUE!</v>
      </c>
      <c r="Y96" s="41" t="e">
        <f aca="false">Y97+Y102</f>
        <v>#VALUE!</v>
      </c>
      <c r="Z96" s="41" t="e">
        <f aca="false">Z97+Z102</f>
        <v>#VALUE!</v>
      </c>
      <c r="AA96" s="41" t="e">
        <f aca="false">AA97+AA102</f>
        <v>#VALUE!</v>
      </c>
      <c r="AB96" s="39" t="e">
        <f aca="false">AB97+AB102</f>
        <v>#VALUE!</v>
      </c>
      <c r="AC96" s="40" t="e">
        <f aca="false">AC97+AC102</f>
        <v>#VALUE!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e">
        <f aca="false">SUM(C98+C99+C100+C101)</f>
        <v>#VALUE!</v>
      </c>
      <c r="D97" s="39" t="e">
        <f aca="false">SUM(D98+D99+D100+D101)</f>
        <v>#VALUE!</v>
      </c>
      <c r="E97" s="39" t="e">
        <f aca="false">SUM(E98+E99+E100+E101)</f>
        <v>#VALUE!</v>
      </c>
      <c r="F97" s="39" t="e">
        <f aca="false">SUM(F98+F99+F100+F101)</f>
        <v>#VALUE!</v>
      </c>
      <c r="G97" s="39" t="e">
        <f aca="false">SUM(G98+G99+G100+G101)</f>
        <v>#VALUE!</v>
      </c>
      <c r="H97" s="39" t="e">
        <f aca="false">SUM(H98+H99+H100+H101)</f>
        <v>#VALUE!</v>
      </c>
      <c r="I97" s="39" t="e">
        <f aca="false">SUM(I98+I99+I100+I101)</f>
        <v>#VALUE!</v>
      </c>
      <c r="J97" s="40" t="e">
        <f aca="false">SUM(J98+J99+J100+J101)</f>
        <v>#VALUE!</v>
      </c>
      <c r="K97" s="39" t="e">
        <f aca="false">SUM(K98+K99+K100+K101)</f>
        <v>#VALUE!</v>
      </c>
      <c r="L97" s="39" t="e">
        <f aca="false">SUM(L98+L99+L100+L101)</f>
        <v>#VALUE!</v>
      </c>
      <c r="M97" s="39" t="e">
        <f aca="false">SUM(M98+M99+M100+M101)</f>
        <v>#VALUE!</v>
      </c>
      <c r="N97" s="39" t="e">
        <f aca="false">SUM(N98+N99+N100+N101)</f>
        <v>#VALUE!</v>
      </c>
      <c r="O97" s="39" t="e">
        <f aca="false">SUM(O98+O99+O100+O101)</f>
        <v>#VALUE!</v>
      </c>
      <c r="P97" s="41" t="e">
        <f aca="false">SUM(P98+P99+P100+P101)</f>
        <v>#VALUE!</v>
      </c>
      <c r="Q97" s="39" t="e">
        <f aca="false">SUM(Q98+Q99+Q100+Q101)</f>
        <v>#VALUE!</v>
      </c>
      <c r="R97" s="42" t="e">
        <f aca="false">SUM(R98+R99+R100+R101)</f>
        <v>#VALUE!</v>
      </c>
      <c r="S97" s="38" t="e">
        <f aca="false">SUM(S98+S99+S100+S101)</f>
        <v>#VALUE!</v>
      </c>
      <c r="T97" s="39" t="e">
        <f aca="false">SUM(T98+T99+T100+T101)</f>
        <v>#VALUE!</v>
      </c>
      <c r="U97" s="39" t="e">
        <f aca="false">SUM(U98+U99+U100+U101)</f>
        <v>#VALUE!</v>
      </c>
      <c r="V97" s="41" t="e">
        <f aca="false">SUM(V98+V99+V100+V101)</f>
        <v>#VALUE!</v>
      </c>
      <c r="W97" s="41" t="e">
        <f aca="false">SUM(W98+W99+W100+W101)</f>
        <v>#VALUE!</v>
      </c>
      <c r="X97" s="41" t="e">
        <f aca="false">SUM(X98+X99+X100+X101)</f>
        <v>#VALUE!</v>
      </c>
      <c r="Y97" s="41" t="e">
        <f aca="false">SUM(Y98+Y99+Y100+Y101)</f>
        <v>#VALUE!</v>
      </c>
      <c r="Z97" s="41" t="e">
        <f aca="false">SUM(Z98+Z99+Z100+Z101)</f>
        <v>#VALUE!</v>
      </c>
      <c r="AA97" s="41" t="e">
        <f aca="false">SUM(AA98+AA99+AA100+AA101)</f>
        <v>#VALUE!</v>
      </c>
      <c r="AB97" s="39" t="e">
        <f aca="false">SUM(AB98+AB99+AB100+AB101)</f>
        <v>#VALUE!</v>
      </c>
      <c r="AC97" s="40" t="e">
        <f aca="false">SUM(AC98+AC99+AC100+AC101)</f>
        <v>#VALUE!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 t="e">
        <f aca="false">SUM('[1]Projekcija 2017 - rashodi prva':'Projekcija 2017 -rashodi zadnja'!C98:C98)</f>
        <v>#VALUE!</v>
      </c>
      <c r="D98" s="35" t="e">
        <f aca="false">SUM('[1]Projekcija 2017 - rashodi prva':'Projekcija 2017 -rashodi zadnja'!D98:D98)</f>
        <v>#VALUE!</v>
      </c>
      <c r="E98" s="35" t="e">
        <f aca="false">SUM('[1]Projekcija 2017 - rashodi prva':'Projekcija 2017 -rashodi zadnja'!E98:E98)</f>
        <v>#VALUE!</v>
      </c>
      <c r="F98" s="35" t="e">
        <f aca="false">SUM('[1]Projekcija 2017 - rashodi prva':'Projekcija 2017 -rashodi zadnja'!F98:F98)</f>
        <v>#VALUE!</v>
      </c>
      <c r="G98" s="35" t="e">
        <f aca="false">SUM('[1]Projekcija 2017 - rashodi prva':'Projekcija 2017 -rashodi zadnja'!G98:G98)</f>
        <v>#VALUE!</v>
      </c>
      <c r="H98" s="35" t="e">
        <f aca="false">SUM('[1]Projekcija 2017 - rashodi prva':'Projekcija 2017 -rashodi zadnja'!H98:H98)</f>
        <v>#VALUE!</v>
      </c>
      <c r="I98" s="35" t="e">
        <f aca="false">SUM('[1]Projekcija 2017 - rashodi prva':'Projekcija 2017 -rashodi zadnja'!I98:I98)</f>
        <v>#VALUE!</v>
      </c>
      <c r="J98" s="36" t="e">
        <f aca="false">SUM('[1]Projekcija 2017 - rashodi prva':'Projekcija 2017 -rashodi zadnja'!J98:J98)</f>
        <v>#VALUE!</v>
      </c>
      <c r="K98" s="34" t="e">
        <f aca="false">SUM('[1]Projekcija 2017 - rashodi prva':'Projekcija 2017 -rashodi zadnja'!K98:K98)</f>
        <v>#VALUE!</v>
      </c>
      <c r="L98" s="35" t="e">
        <f aca="false">SUM('[1]Projekcija 2017 - rashodi prva':'Projekcija 2017 -rashodi zadnja'!L98:L98)</f>
        <v>#VALUE!</v>
      </c>
      <c r="M98" s="35" t="e">
        <f aca="false">SUM('[1]Projekcija 2017 - rashodi prva':'Projekcija 2017 -rashodi zadnja'!M98:M98)</f>
        <v>#VALUE!</v>
      </c>
      <c r="N98" s="35" t="e">
        <f aca="false">SUM('[1]Projekcija 2017 - rashodi prva':'Projekcija 2017 -rashodi zadnja'!N98:N98)</f>
        <v>#VALUE!</v>
      </c>
      <c r="O98" s="35" t="e">
        <f aca="false">SUM('[1]Projekcija 2017 - rashodi prva':'Projekcija 2017 -rashodi zadnja'!O98:O98)</f>
        <v>#VALUE!</v>
      </c>
      <c r="P98" s="35" t="e">
        <f aca="false">SUM('[1]Projekcija 2017 - rashodi prva':'Projekcija 2017 -rashodi zadnja'!P98:P98)</f>
        <v>#VALUE!</v>
      </c>
      <c r="Q98" s="35" t="e">
        <f aca="false">SUM('[1]Projekcija 2017 - rashodi prva':'Projekcija 2017 -rashodi zadnja'!Q98:Q98)</f>
        <v>#VALUE!</v>
      </c>
      <c r="R98" s="36" t="e">
        <f aca="false">SUM('[1]Projekcija 2017 - rashodi prva':'Projekcija 2017 -rashodi zadnja'!R98:R98)</f>
        <v>#VALUE!</v>
      </c>
      <c r="S98" s="34" t="e">
        <f aca="false">SUM('[1]Projekcija 2017 - rashodi prva':'Projekcija 2017 -rashodi zadnja'!S98:S98)</f>
        <v>#VALUE!</v>
      </c>
      <c r="T98" s="35" t="e">
        <f aca="false">SUM('[1]Projekcija 2017 - rashodi prva':'Projekcija 2017 -rashodi zadnja'!T98:T98)</f>
        <v>#VALUE!</v>
      </c>
      <c r="U98" s="35" t="e">
        <f aca="false">SUM('[1]Projekcija 2017 - rashodi prva':'Projekcija 2017 -rashodi zadnja'!U98:U98)</f>
        <v>#VALUE!</v>
      </c>
      <c r="V98" s="35" t="e">
        <f aca="false">SUM('[1]Projekcija 2017 - rashodi prva':'Projekcija 2017 -rashodi zadnja'!V98:V98)</f>
        <v>#VALUE!</v>
      </c>
      <c r="W98" s="35" t="e">
        <f aca="false">SUM('[1]Projekcija 2017 - rashodi prva':'Projekcija 2017 -rashodi zadnja'!W98:W98)</f>
        <v>#VALUE!</v>
      </c>
      <c r="X98" s="35" t="e">
        <f aca="false">SUM('[1]Projekcija 2017 - rashodi prva':'Projekcija 2017 -rashodi zadnja'!X98:X98)</f>
        <v>#VALUE!</v>
      </c>
      <c r="Y98" s="35" t="e">
        <f aca="false">SUM('[1]Projekcija 2017 - rashodi prva':'Projekcija 2017 -rashodi zadnja'!Y98:Y98)</f>
        <v>#VALUE!</v>
      </c>
      <c r="Z98" s="35" t="e">
        <f aca="false">SUM('[1]Projekcija 2017 - rashodi prva':'Projekcija 2017 -rashodi zadnja'!Z98:Z98)</f>
        <v>#VALUE!</v>
      </c>
      <c r="AA98" s="35" t="e">
        <f aca="false">SUM('[1]Projekcija 2017 - rashodi prva':'Projekcija 2017 -rashodi zadnja'!AA98:AA98)</f>
        <v>#VALUE!</v>
      </c>
      <c r="AB98" s="35" t="e">
        <f aca="false">SUM('[1]Projekcija 2017 - rashodi prva':'Projekcija 2017 -rashodi zadnja'!AB98:AB98)</f>
        <v>#VALUE!</v>
      </c>
      <c r="AC98" s="37" t="e">
        <f aca="false">SUM('[1]Projekcija 2017 - rashodi prva':'Projekcija 2017 -rashodi zadnja'!AC98:AC98)</f>
        <v>#VALUE!</v>
      </c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 t="e">
        <f aca="false">SUM('[1]Projekcija 2017 - rashodi prva':'Projekcija 2017 -rashodi zadnja'!C99:C99)</f>
        <v>#VALUE!</v>
      </c>
      <c r="D99" s="35" t="e">
        <f aca="false">SUM('[1]Projekcija 2017 - rashodi prva':'Projekcija 2017 -rashodi zadnja'!D99:D99)</f>
        <v>#VALUE!</v>
      </c>
      <c r="E99" s="35" t="e">
        <f aca="false">SUM('[1]Projekcija 2017 - rashodi prva':'Projekcija 2017 -rashodi zadnja'!E99:E99)</f>
        <v>#VALUE!</v>
      </c>
      <c r="F99" s="35" t="e">
        <f aca="false">SUM('[1]Projekcija 2017 - rashodi prva':'Projekcija 2017 -rashodi zadnja'!F99:F99)</f>
        <v>#VALUE!</v>
      </c>
      <c r="G99" s="35" t="e">
        <f aca="false">SUM('[1]Projekcija 2017 - rashodi prva':'Projekcija 2017 -rashodi zadnja'!G99:G99)</f>
        <v>#VALUE!</v>
      </c>
      <c r="H99" s="35" t="e">
        <f aca="false">SUM('[1]Projekcija 2017 - rashodi prva':'Projekcija 2017 -rashodi zadnja'!H99:H99)</f>
        <v>#VALUE!</v>
      </c>
      <c r="I99" s="35" t="e">
        <f aca="false">SUM('[1]Projekcija 2017 - rashodi prva':'Projekcija 2017 -rashodi zadnja'!I99:I99)</f>
        <v>#VALUE!</v>
      </c>
      <c r="J99" s="36" t="e">
        <f aca="false">SUM('[1]Projekcija 2017 - rashodi prva':'Projekcija 2017 -rashodi zadnja'!J99:J99)</f>
        <v>#VALUE!</v>
      </c>
      <c r="K99" s="34" t="e">
        <f aca="false">SUM('[1]Projekcija 2017 - rashodi prva':'Projekcija 2017 -rashodi zadnja'!K99:K99)</f>
        <v>#VALUE!</v>
      </c>
      <c r="L99" s="35" t="e">
        <f aca="false">SUM('[1]Projekcija 2017 - rashodi prva':'Projekcija 2017 -rashodi zadnja'!L99:L99)</f>
        <v>#VALUE!</v>
      </c>
      <c r="M99" s="35" t="e">
        <f aca="false">SUM('[1]Projekcija 2017 - rashodi prva':'Projekcija 2017 -rashodi zadnja'!M99:M99)</f>
        <v>#VALUE!</v>
      </c>
      <c r="N99" s="35" t="e">
        <f aca="false">SUM('[1]Projekcija 2017 - rashodi prva':'Projekcija 2017 -rashodi zadnja'!N99:N99)</f>
        <v>#VALUE!</v>
      </c>
      <c r="O99" s="35" t="e">
        <f aca="false">SUM('[1]Projekcija 2017 - rashodi prva':'Projekcija 2017 -rashodi zadnja'!O99:O99)</f>
        <v>#VALUE!</v>
      </c>
      <c r="P99" s="35" t="e">
        <f aca="false">SUM('[1]Projekcija 2017 - rashodi prva':'Projekcija 2017 -rashodi zadnja'!P99:P99)</f>
        <v>#VALUE!</v>
      </c>
      <c r="Q99" s="35" t="e">
        <f aca="false">SUM('[1]Projekcija 2017 - rashodi prva':'Projekcija 2017 -rashodi zadnja'!Q99:Q99)</f>
        <v>#VALUE!</v>
      </c>
      <c r="R99" s="36" t="e">
        <f aca="false">SUM('[1]Projekcija 2017 - rashodi prva':'Projekcija 2017 -rashodi zadnja'!R99:R99)</f>
        <v>#VALUE!</v>
      </c>
      <c r="S99" s="34" t="e">
        <f aca="false">SUM('[1]Projekcija 2017 - rashodi prva':'Projekcija 2017 -rashodi zadnja'!S99:S99)</f>
        <v>#VALUE!</v>
      </c>
      <c r="T99" s="35" t="e">
        <f aca="false">SUM('[1]Projekcija 2017 - rashodi prva':'Projekcija 2017 -rashodi zadnja'!T99:T99)</f>
        <v>#VALUE!</v>
      </c>
      <c r="U99" s="35" t="e">
        <f aca="false">SUM('[1]Projekcija 2017 - rashodi prva':'Projekcija 2017 -rashodi zadnja'!U99:U99)</f>
        <v>#VALUE!</v>
      </c>
      <c r="V99" s="35" t="e">
        <f aca="false">SUM('[1]Projekcija 2017 - rashodi prva':'Projekcija 2017 -rashodi zadnja'!V99:V99)</f>
        <v>#VALUE!</v>
      </c>
      <c r="W99" s="35" t="e">
        <f aca="false">SUM('[1]Projekcija 2017 - rashodi prva':'Projekcija 2017 -rashodi zadnja'!W99:W99)</f>
        <v>#VALUE!</v>
      </c>
      <c r="X99" s="35" t="e">
        <f aca="false">SUM('[1]Projekcija 2017 - rashodi prva':'Projekcija 2017 -rashodi zadnja'!X99:X99)</f>
        <v>#VALUE!</v>
      </c>
      <c r="Y99" s="35" t="e">
        <f aca="false">SUM('[1]Projekcija 2017 - rashodi prva':'Projekcija 2017 -rashodi zadnja'!Y99:Y99)</f>
        <v>#VALUE!</v>
      </c>
      <c r="Z99" s="35" t="e">
        <f aca="false">SUM('[1]Projekcija 2017 - rashodi prva':'Projekcija 2017 -rashodi zadnja'!Z99:Z99)</f>
        <v>#VALUE!</v>
      </c>
      <c r="AA99" s="35" t="e">
        <f aca="false">SUM('[1]Projekcija 2017 - rashodi prva':'Projekcija 2017 -rashodi zadnja'!AA99:AA99)</f>
        <v>#VALUE!</v>
      </c>
      <c r="AB99" s="35" t="e">
        <f aca="false">SUM('[1]Projekcija 2017 - rashodi prva':'Projekcija 2017 -rashodi zadnja'!AB99:AB99)</f>
        <v>#VALUE!</v>
      </c>
      <c r="AC99" s="37" t="e">
        <f aca="false">SUM('[1]Projekcija 2017 - rashodi prva':'Projekcija 2017 -rashodi zadnja'!AC99:AC99)</f>
        <v>#VALUE!</v>
      </c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 t="e">
        <f aca="false">SUM('[1]Projekcija 2017 - rashodi prva':'Projekcija 2017 -rashodi zadnja'!C100:C100)</f>
        <v>#VALUE!</v>
      </c>
      <c r="D100" s="35" t="e">
        <f aca="false">SUM('[1]Projekcija 2017 - rashodi prva':'Projekcija 2017 -rashodi zadnja'!D100:D100)</f>
        <v>#VALUE!</v>
      </c>
      <c r="E100" s="35" t="e">
        <f aca="false">SUM('[1]Projekcija 2017 - rashodi prva':'Projekcija 2017 -rashodi zadnja'!E100:E100)</f>
        <v>#VALUE!</v>
      </c>
      <c r="F100" s="35" t="e">
        <f aca="false">SUM('[1]Projekcija 2017 - rashodi prva':'Projekcija 2017 -rashodi zadnja'!F100:F100)</f>
        <v>#VALUE!</v>
      </c>
      <c r="G100" s="35" t="e">
        <f aca="false">SUM('[1]Projekcija 2017 - rashodi prva':'Projekcija 2017 -rashodi zadnja'!G100:G100)</f>
        <v>#VALUE!</v>
      </c>
      <c r="H100" s="35" t="e">
        <f aca="false">SUM('[1]Projekcija 2017 - rashodi prva':'Projekcija 2017 -rashodi zadnja'!H100:H100)</f>
        <v>#VALUE!</v>
      </c>
      <c r="I100" s="35" t="e">
        <f aca="false">SUM('[1]Projekcija 2017 - rashodi prva':'Projekcija 2017 -rashodi zadnja'!I100:I100)</f>
        <v>#VALUE!</v>
      </c>
      <c r="J100" s="36" t="e">
        <f aca="false">SUM('[1]Projekcija 2017 - rashodi prva':'Projekcija 2017 -rashodi zadnja'!J100:J100)</f>
        <v>#VALUE!</v>
      </c>
      <c r="K100" s="34" t="e">
        <f aca="false">SUM('[1]Projekcija 2017 - rashodi prva':'Projekcija 2017 -rashodi zadnja'!K100:K100)</f>
        <v>#VALUE!</v>
      </c>
      <c r="L100" s="35" t="e">
        <f aca="false">SUM('[1]Projekcija 2017 - rashodi prva':'Projekcija 2017 -rashodi zadnja'!L100:L100)</f>
        <v>#VALUE!</v>
      </c>
      <c r="M100" s="35" t="e">
        <f aca="false">SUM('[1]Projekcija 2017 - rashodi prva':'Projekcija 2017 -rashodi zadnja'!M100:M100)</f>
        <v>#VALUE!</v>
      </c>
      <c r="N100" s="35" t="e">
        <f aca="false">SUM('[1]Projekcija 2017 - rashodi prva':'Projekcija 2017 -rashodi zadnja'!N100:N100)</f>
        <v>#VALUE!</v>
      </c>
      <c r="O100" s="35" t="e">
        <f aca="false">SUM('[1]Projekcija 2017 - rashodi prva':'Projekcija 2017 -rashodi zadnja'!O100:O100)</f>
        <v>#VALUE!</v>
      </c>
      <c r="P100" s="35" t="e">
        <f aca="false">SUM('[1]Projekcija 2017 - rashodi prva':'Projekcija 2017 -rashodi zadnja'!P100:P100)</f>
        <v>#VALUE!</v>
      </c>
      <c r="Q100" s="35" t="e">
        <f aca="false">SUM('[1]Projekcija 2017 - rashodi prva':'Projekcija 2017 -rashodi zadnja'!Q100:Q100)</f>
        <v>#VALUE!</v>
      </c>
      <c r="R100" s="36" t="e">
        <f aca="false">SUM('[1]Projekcija 2017 - rashodi prva':'Projekcija 2017 -rashodi zadnja'!R100:R100)</f>
        <v>#VALUE!</v>
      </c>
      <c r="S100" s="34" t="e">
        <f aca="false">SUM('[1]Projekcija 2017 - rashodi prva':'Projekcija 2017 -rashodi zadnja'!S100:S100)</f>
        <v>#VALUE!</v>
      </c>
      <c r="T100" s="35" t="e">
        <f aca="false">SUM('[1]Projekcija 2017 - rashodi prva':'Projekcija 2017 -rashodi zadnja'!T100:T100)</f>
        <v>#VALUE!</v>
      </c>
      <c r="U100" s="35" t="e">
        <f aca="false">SUM('[1]Projekcija 2017 - rashodi prva':'Projekcija 2017 -rashodi zadnja'!U100:U100)</f>
        <v>#VALUE!</v>
      </c>
      <c r="V100" s="35" t="e">
        <f aca="false">SUM('[1]Projekcija 2017 - rashodi prva':'Projekcija 2017 -rashodi zadnja'!V100:V100)</f>
        <v>#VALUE!</v>
      </c>
      <c r="W100" s="35" t="e">
        <f aca="false">SUM('[1]Projekcija 2017 - rashodi prva':'Projekcija 2017 -rashodi zadnja'!W100:W100)</f>
        <v>#VALUE!</v>
      </c>
      <c r="X100" s="35" t="e">
        <f aca="false">SUM('[1]Projekcija 2017 - rashodi prva':'Projekcija 2017 -rashodi zadnja'!X100:X100)</f>
        <v>#VALUE!</v>
      </c>
      <c r="Y100" s="35" t="e">
        <f aca="false">SUM('[1]Projekcija 2017 - rashodi prva':'Projekcija 2017 -rashodi zadnja'!Y100:Y100)</f>
        <v>#VALUE!</v>
      </c>
      <c r="Z100" s="35" t="e">
        <f aca="false">SUM('[1]Projekcija 2017 - rashodi prva':'Projekcija 2017 -rashodi zadnja'!Z100:Z100)</f>
        <v>#VALUE!</v>
      </c>
      <c r="AA100" s="35" t="e">
        <f aca="false">SUM('[1]Projekcija 2017 - rashodi prva':'Projekcija 2017 -rashodi zadnja'!AA100:AA100)</f>
        <v>#VALUE!</v>
      </c>
      <c r="AB100" s="35" t="e">
        <f aca="false">SUM('[1]Projekcija 2017 - rashodi prva':'Projekcija 2017 -rashodi zadnja'!AB100:AB100)</f>
        <v>#VALUE!</v>
      </c>
      <c r="AC100" s="37" t="e">
        <f aca="false">SUM('[1]Projekcija 2017 - rashodi prva':'Projekcija 2017 -rashodi zadnja'!AC100:AC100)</f>
        <v>#VALUE!</v>
      </c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 t="e">
        <f aca="false">SUM('[1]Projekcija 2017 - rashodi prva':'Projekcija 2017 -rashodi zadnja'!C101:C101)</f>
        <v>#VALUE!</v>
      </c>
      <c r="D101" s="35" t="e">
        <f aca="false">SUM('[1]Projekcija 2017 - rashodi prva':'Projekcija 2017 -rashodi zadnja'!D101:D101)</f>
        <v>#VALUE!</v>
      </c>
      <c r="E101" s="35" t="e">
        <f aca="false">SUM('[1]Projekcija 2017 - rashodi prva':'Projekcija 2017 -rashodi zadnja'!E101:E101)</f>
        <v>#VALUE!</v>
      </c>
      <c r="F101" s="35" t="e">
        <f aca="false">SUM('[1]Projekcija 2017 - rashodi prva':'Projekcija 2017 -rashodi zadnja'!F101:F101)</f>
        <v>#VALUE!</v>
      </c>
      <c r="G101" s="35" t="e">
        <f aca="false">SUM('[1]Projekcija 2017 - rashodi prva':'Projekcija 2017 -rashodi zadnja'!G101:G101)</f>
        <v>#VALUE!</v>
      </c>
      <c r="H101" s="35" t="e">
        <f aca="false">SUM('[1]Projekcija 2017 - rashodi prva':'Projekcija 2017 -rashodi zadnja'!H101:H101)</f>
        <v>#VALUE!</v>
      </c>
      <c r="I101" s="35" t="e">
        <f aca="false">SUM('[1]Projekcija 2017 - rashodi prva':'Projekcija 2017 -rashodi zadnja'!I101:I101)</f>
        <v>#VALUE!</v>
      </c>
      <c r="J101" s="36" t="e">
        <f aca="false">SUM('[1]Projekcija 2017 - rashodi prva':'Projekcija 2017 -rashodi zadnja'!J101:J101)</f>
        <v>#VALUE!</v>
      </c>
      <c r="K101" s="34" t="e">
        <f aca="false">SUM('[1]Projekcija 2017 - rashodi prva':'Projekcija 2017 -rashodi zadnja'!K101:K101)</f>
        <v>#VALUE!</v>
      </c>
      <c r="L101" s="35" t="e">
        <f aca="false">SUM('[1]Projekcija 2017 - rashodi prva':'Projekcija 2017 -rashodi zadnja'!L101:L101)</f>
        <v>#VALUE!</v>
      </c>
      <c r="M101" s="35" t="e">
        <f aca="false">SUM('[1]Projekcija 2017 - rashodi prva':'Projekcija 2017 -rashodi zadnja'!M101:M101)</f>
        <v>#VALUE!</v>
      </c>
      <c r="N101" s="35" t="e">
        <f aca="false">SUM('[1]Projekcija 2017 - rashodi prva':'Projekcija 2017 -rashodi zadnja'!N101:N101)</f>
        <v>#VALUE!</v>
      </c>
      <c r="O101" s="35" t="e">
        <f aca="false">SUM('[1]Projekcija 2017 - rashodi prva':'Projekcija 2017 -rashodi zadnja'!O101:O101)</f>
        <v>#VALUE!</v>
      </c>
      <c r="P101" s="35" t="e">
        <f aca="false">SUM('[1]Projekcija 2017 - rashodi prva':'Projekcija 2017 -rashodi zadnja'!P101:P101)</f>
        <v>#VALUE!</v>
      </c>
      <c r="Q101" s="35" t="e">
        <f aca="false">SUM('[1]Projekcija 2017 - rashodi prva':'Projekcija 2017 -rashodi zadnja'!Q101:Q101)</f>
        <v>#VALUE!</v>
      </c>
      <c r="R101" s="36" t="e">
        <f aca="false">SUM('[1]Projekcija 2017 - rashodi prva':'Projekcija 2017 -rashodi zadnja'!R101:R101)</f>
        <v>#VALUE!</v>
      </c>
      <c r="S101" s="34" t="e">
        <f aca="false">SUM('[1]Projekcija 2017 - rashodi prva':'Projekcija 2017 -rashodi zadnja'!S101:S101)</f>
        <v>#VALUE!</v>
      </c>
      <c r="T101" s="35" t="e">
        <f aca="false">SUM('[1]Projekcija 2017 - rashodi prva':'Projekcija 2017 -rashodi zadnja'!T101:T101)</f>
        <v>#VALUE!</v>
      </c>
      <c r="U101" s="35" t="e">
        <f aca="false">SUM('[1]Projekcija 2017 - rashodi prva':'Projekcija 2017 -rashodi zadnja'!U101:U101)</f>
        <v>#VALUE!</v>
      </c>
      <c r="V101" s="35" t="e">
        <f aca="false">SUM('[1]Projekcija 2017 - rashodi prva':'Projekcija 2017 -rashodi zadnja'!V101:V101)</f>
        <v>#VALUE!</v>
      </c>
      <c r="W101" s="35" t="e">
        <f aca="false">SUM('[1]Projekcija 2017 - rashodi prva':'Projekcija 2017 -rashodi zadnja'!W101:W101)</f>
        <v>#VALUE!</v>
      </c>
      <c r="X101" s="35" t="e">
        <f aca="false">SUM('[1]Projekcija 2017 - rashodi prva':'Projekcija 2017 -rashodi zadnja'!X101:X101)</f>
        <v>#VALUE!</v>
      </c>
      <c r="Y101" s="35" t="e">
        <f aca="false">SUM('[1]Projekcija 2017 - rashodi prva':'Projekcija 2017 -rashodi zadnja'!Y101:Y101)</f>
        <v>#VALUE!</v>
      </c>
      <c r="Z101" s="35" t="e">
        <f aca="false">SUM('[1]Projekcija 2017 - rashodi prva':'Projekcija 2017 -rashodi zadnja'!Z101:Z101)</f>
        <v>#VALUE!</v>
      </c>
      <c r="AA101" s="35" t="e">
        <f aca="false">SUM('[1]Projekcija 2017 - rashodi prva':'Projekcija 2017 -rashodi zadnja'!AA101:AA101)</f>
        <v>#VALUE!</v>
      </c>
      <c r="AB101" s="35" t="e">
        <f aca="false">SUM('[1]Projekcija 2017 - rashodi prva':'Projekcija 2017 -rashodi zadnja'!AB101:AB101)</f>
        <v>#VALUE!</v>
      </c>
      <c r="AC101" s="37" t="e">
        <f aca="false">SUM('[1]Projekcija 2017 - rashodi prva':'Projekcija 2017 -rashodi zadnja'!AC101:AC101)</f>
        <v>#VALUE!</v>
      </c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e">
        <f aca="false">SUM(C103+C104)</f>
        <v>#VALUE!</v>
      </c>
      <c r="D102" s="39" t="e">
        <f aca="false">SUM(D103+D104)</f>
        <v>#VALUE!</v>
      </c>
      <c r="E102" s="39" t="e">
        <f aca="false">SUM(E103+E104)</f>
        <v>#VALUE!</v>
      </c>
      <c r="F102" s="39" t="e">
        <f aca="false">SUM(F103+F104)</f>
        <v>#VALUE!</v>
      </c>
      <c r="G102" s="39" t="e">
        <f aca="false">SUM(G103+G104)</f>
        <v>#VALUE!</v>
      </c>
      <c r="H102" s="39" t="e">
        <f aca="false">SUM(H103+H104)</f>
        <v>#VALUE!</v>
      </c>
      <c r="I102" s="39" t="e">
        <f aca="false">SUM(I103+I104)</f>
        <v>#VALUE!</v>
      </c>
      <c r="J102" s="40" t="e">
        <f aca="false">SUM(J103+J104)</f>
        <v>#VALUE!</v>
      </c>
      <c r="K102" s="39" t="e">
        <f aca="false">SUM(K103+K104)</f>
        <v>#VALUE!</v>
      </c>
      <c r="L102" s="39" t="e">
        <f aca="false">SUM(L103+L104)</f>
        <v>#VALUE!</v>
      </c>
      <c r="M102" s="39" t="e">
        <f aca="false">SUM(M103+M104)</f>
        <v>#VALUE!</v>
      </c>
      <c r="N102" s="39" t="e">
        <f aca="false">SUM(N103+N104)</f>
        <v>#VALUE!</v>
      </c>
      <c r="O102" s="39" t="e">
        <f aca="false">SUM(O103+O104)</f>
        <v>#VALUE!</v>
      </c>
      <c r="P102" s="41" t="e">
        <f aca="false">SUM(P103+P104)</f>
        <v>#VALUE!</v>
      </c>
      <c r="Q102" s="39" t="e">
        <f aca="false">SUM(Q103+Q104)</f>
        <v>#VALUE!</v>
      </c>
      <c r="R102" s="42" t="e">
        <f aca="false">SUM(R103+R104)</f>
        <v>#VALUE!</v>
      </c>
      <c r="S102" s="38" t="e">
        <f aca="false">SUM(S103+S104)</f>
        <v>#VALUE!</v>
      </c>
      <c r="T102" s="39" t="e">
        <f aca="false">SUM(T103+T104)</f>
        <v>#VALUE!</v>
      </c>
      <c r="U102" s="39" t="e">
        <f aca="false">SUM(U103+U104)</f>
        <v>#VALUE!</v>
      </c>
      <c r="V102" s="41" t="e">
        <f aca="false">SUM(V103+V104)</f>
        <v>#VALUE!</v>
      </c>
      <c r="W102" s="41" t="e">
        <f aca="false">SUM(W103+W104)</f>
        <v>#VALUE!</v>
      </c>
      <c r="X102" s="41" t="e">
        <f aca="false">SUM(X103+X104)</f>
        <v>#VALUE!</v>
      </c>
      <c r="Y102" s="41" t="e">
        <f aca="false">SUM(Y103+Y104)</f>
        <v>#VALUE!</v>
      </c>
      <c r="Z102" s="41" t="e">
        <f aca="false">SUM(Z103+Z104)</f>
        <v>#VALUE!</v>
      </c>
      <c r="AA102" s="41" t="e">
        <f aca="false">SUM(AA103+AA104)</f>
        <v>#VALUE!</v>
      </c>
      <c r="AB102" s="39" t="e">
        <f aca="false">SUM(AB103+AB104)</f>
        <v>#VALUE!</v>
      </c>
      <c r="AC102" s="40" t="e">
        <f aca="false">SUM(AC103+AC104)</f>
        <v>#VALUE!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e">
        <f aca="false">SUM('[1]Projekcija 2017 - rashodi prva':'Projekcija 2017 -rashodi zadnja'!C103:C103)</f>
        <v>#VALUE!</v>
      </c>
      <c r="D103" s="35" t="e">
        <f aca="false">SUM('[1]Projekcija 2017 - rashodi prva':'Projekcija 2017 -rashodi zadnja'!D103:D103)</f>
        <v>#VALUE!</v>
      </c>
      <c r="E103" s="35" t="e">
        <f aca="false">SUM('[1]Projekcija 2017 - rashodi prva':'Projekcija 2017 -rashodi zadnja'!E103:E103)</f>
        <v>#VALUE!</v>
      </c>
      <c r="F103" s="35" t="e">
        <f aca="false">SUM('[1]Projekcija 2017 - rashodi prva':'Projekcija 2017 -rashodi zadnja'!F103:F103)</f>
        <v>#VALUE!</v>
      </c>
      <c r="G103" s="35" t="e">
        <f aca="false">SUM('[1]Projekcija 2017 - rashodi prva':'Projekcija 2017 -rashodi zadnja'!G103:G103)</f>
        <v>#VALUE!</v>
      </c>
      <c r="H103" s="35" t="e">
        <f aca="false">SUM('[1]Projekcija 2017 - rashodi prva':'Projekcija 2017 -rashodi zadnja'!H103:H103)</f>
        <v>#VALUE!</v>
      </c>
      <c r="I103" s="35" t="e">
        <f aca="false">SUM('[1]Projekcija 2017 - rashodi prva':'Projekcija 2017 -rashodi zadnja'!I103:I103)</f>
        <v>#VALUE!</v>
      </c>
      <c r="J103" s="36" t="e">
        <f aca="false">SUM('[1]Projekcija 2017 - rashodi prva':'Projekcija 2017 -rashodi zadnja'!J103:J103)</f>
        <v>#VALUE!</v>
      </c>
      <c r="K103" s="34" t="e">
        <f aca="false">SUM('[1]Projekcija 2017 - rashodi prva':'Projekcija 2017 -rashodi zadnja'!K103:K103)</f>
        <v>#VALUE!</v>
      </c>
      <c r="L103" s="35" t="e">
        <f aca="false">SUM('[1]Projekcija 2017 - rashodi prva':'Projekcija 2017 -rashodi zadnja'!L103:L103)</f>
        <v>#VALUE!</v>
      </c>
      <c r="M103" s="35" t="e">
        <f aca="false">SUM('[1]Projekcija 2017 - rashodi prva':'Projekcija 2017 -rashodi zadnja'!M103:M103)</f>
        <v>#VALUE!</v>
      </c>
      <c r="N103" s="35" t="e">
        <f aca="false">SUM('[1]Projekcija 2017 - rashodi prva':'Projekcija 2017 -rashodi zadnja'!N103:N103)</f>
        <v>#VALUE!</v>
      </c>
      <c r="O103" s="35" t="e">
        <f aca="false">SUM('[1]Projekcija 2017 - rashodi prva':'Projekcija 2017 -rashodi zadnja'!O103:O103)</f>
        <v>#VALUE!</v>
      </c>
      <c r="P103" s="35" t="e">
        <f aca="false">SUM('[1]Projekcija 2017 - rashodi prva':'Projekcija 2017 -rashodi zadnja'!P103:P103)</f>
        <v>#VALUE!</v>
      </c>
      <c r="Q103" s="35" t="e">
        <f aca="false">SUM('[1]Projekcija 2017 - rashodi prva':'Projekcija 2017 -rashodi zadnja'!Q103:Q103)</f>
        <v>#VALUE!</v>
      </c>
      <c r="R103" s="36" t="e">
        <f aca="false">SUM('[1]Projekcija 2017 - rashodi prva':'Projekcija 2017 -rashodi zadnja'!R103:R103)</f>
        <v>#VALUE!</v>
      </c>
      <c r="S103" s="34" t="e">
        <f aca="false">SUM('[1]Projekcija 2017 - rashodi prva':'Projekcija 2017 -rashodi zadnja'!S103:S103)</f>
        <v>#VALUE!</v>
      </c>
      <c r="T103" s="35" t="e">
        <f aca="false">SUM('[1]Projekcija 2017 - rashodi prva':'Projekcija 2017 -rashodi zadnja'!T103:T103)</f>
        <v>#VALUE!</v>
      </c>
      <c r="U103" s="35" t="e">
        <f aca="false">SUM('[1]Projekcija 2017 - rashodi prva':'Projekcija 2017 -rashodi zadnja'!U103:U103)</f>
        <v>#VALUE!</v>
      </c>
      <c r="V103" s="35" t="e">
        <f aca="false">SUM('[1]Projekcija 2017 - rashodi prva':'Projekcija 2017 -rashodi zadnja'!V103:V103)</f>
        <v>#VALUE!</v>
      </c>
      <c r="W103" s="35" t="e">
        <f aca="false">SUM('[1]Projekcija 2017 - rashodi prva':'Projekcija 2017 -rashodi zadnja'!W103:W103)</f>
        <v>#VALUE!</v>
      </c>
      <c r="X103" s="35" t="e">
        <f aca="false">SUM('[1]Projekcija 2017 - rashodi prva':'Projekcija 2017 -rashodi zadnja'!X103:X103)</f>
        <v>#VALUE!</v>
      </c>
      <c r="Y103" s="35" t="e">
        <f aca="false">SUM('[1]Projekcija 2017 - rashodi prva':'Projekcija 2017 -rashodi zadnja'!Y103:Y103)</f>
        <v>#VALUE!</v>
      </c>
      <c r="Z103" s="35" t="e">
        <f aca="false">SUM('[1]Projekcija 2017 - rashodi prva':'Projekcija 2017 -rashodi zadnja'!Z103:Z103)</f>
        <v>#VALUE!</v>
      </c>
      <c r="AA103" s="35" t="e">
        <f aca="false">SUM('[1]Projekcija 2017 - rashodi prva':'Projekcija 2017 -rashodi zadnja'!AA103:AA103)</f>
        <v>#VALUE!</v>
      </c>
      <c r="AB103" s="35" t="e">
        <f aca="false">SUM('[1]Projekcija 2017 - rashodi prva':'Projekcija 2017 -rashodi zadnja'!AB103:AB103)</f>
        <v>#VALUE!</v>
      </c>
      <c r="AC103" s="37" t="e">
        <f aca="false">SUM('[1]Projekcija 2017 - rashodi prva':'Projekcija 2017 -rashodi zadnja'!AC103:AC103)</f>
        <v>#VALUE!</v>
      </c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 t="e">
        <f aca="false">SUM('[1]Projekcija 2017 - rashodi prva':'Projekcija 2017 -rashodi zadnja'!C104:C104)</f>
        <v>#VALUE!</v>
      </c>
      <c r="D104" s="35" t="e">
        <f aca="false">SUM('[1]Projekcija 2017 - rashodi prva':'Projekcija 2017 -rashodi zadnja'!D104:D104)</f>
        <v>#VALUE!</v>
      </c>
      <c r="E104" s="35" t="e">
        <f aca="false">SUM('[1]Projekcija 2017 - rashodi prva':'Projekcija 2017 -rashodi zadnja'!E104:E104)</f>
        <v>#VALUE!</v>
      </c>
      <c r="F104" s="35" t="e">
        <f aca="false">SUM('[1]Projekcija 2017 - rashodi prva':'Projekcija 2017 -rashodi zadnja'!F104:F104)</f>
        <v>#VALUE!</v>
      </c>
      <c r="G104" s="35" t="e">
        <f aca="false">SUM('[1]Projekcija 2017 - rashodi prva':'Projekcija 2017 -rashodi zadnja'!G104:G104)</f>
        <v>#VALUE!</v>
      </c>
      <c r="H104" s="35" t="e">
        <f aca="false">SUM('[1]Projekcija 2017 - rashodi prva':'Projekcija 2017 -rashodi zadnja'!H104:H104)</f>
        <v>#VALUE!</v>
      </c>
      <c r="I104" s="35" t="e">
        <f aca="false">SUM('[1]Projekcija 2017 - rashodi prva':'Projekcija 2017 -rashodi zadnja'!I104:I104)</f>
        <v>#VALUE!</v>
      </c>
      <c r="J104" s="36" t="e">
        <f aca="false">SUM('[1]Projekcija 2017 - rashodi prva':'Projekcija 2017 -rashodi zadnja'!J104:J104)</f>
        <v>#VALUE!</v>
      </c>
      <c r="K104" s="34" t="e">
        <f aca="false">SUM('[1]Projekcija 2017 - rashodi prva':'Projekcija 2017 -rashodi zadnja'!K104:K104)</f>
        <v>#VALUE!</v>
      </c>
      <c r="L104" s="35" t="e">
        <f aca="false">SUM('[1]Projekcija 2017 - rashodi prva':'Projekcija 2017 -rashodi zadnja'!L104:L104)</f>
        <v>#VALUE!</v>
      </c>
      <c r="M104" s="35" t="e">
        <f aca="false">SUM('[1]Projekcija 2017 - rashodi prva':'Projekcija 2017 -rashodi zadnja'!M104:M104)</f>
        <v>#VALUE!</v>
      </c>
      <c r="N104" s="35" t="e">
        <f aca="false">SUM('[1]Projekcija 2017 - rashodi prva':'Projekcija 2017 -rashodi zadnja'!N104:N104)</f>
        <v>#VALUE!</v>
      </c>
      <c r="O104" s="35" t="e">
        <f aca="false">SUM('[1]Projekcija 2017 - rashodi prva':'Projekcija 2017 -rashodi zadnja'!O104:O104)</f>
        <v>#VALUE!</v>
      </c>
      <c r="P104" s="35" t="e">
        <f aca="false">SUM('[1]Projekcija 2017 - rashodi prva':'Projekcija 2017 -rashodi zadnja'!P104:P104)</f>
        <v>#VALUE!</v>
      </c>
      <c r="Q104" s="35" t="e">
        <f aca="false">SUM('[1]Projekcija 2017 - rashodi prva':'Projekcija 2017 -rashodi zadnja'!Q104:Q104)</f>
        <v>#VALUE!</v>
      </c>
      <c r="R104" s="36" t="e">
        <f aca="false">SUM('[1]Projekcija 2017 - rashodi prva':'Projekcija 2017 -rashodi zadnja'!R104:R104)</f>
        <v>#VALUE!</v>
      </c>
      <c r="S104" s="34" t="e">
        <f aca="false">SUM('[1]Projekcija 2017 - rashodi prva':'Projekcija 2017 -rashodi zadnja'!S104:S104)</f>
        <v>#VALUE!</v>
      </c>
      <c r="T104" s="35" t="e">
        <f aca="false">SUM('[1]Projekcija 2017 - rashodi prva':'Projekcija 2017 -rashodi zadnja'!T104:T104)</f>
        <v>#VALUE!</v>
      </c>
      <c r="U104" s="35" t="e">
        <f aca="false">SUM('[1]Projekcija 2017 - rashodi prva':'Projekcija 2017 -rashodi zadnja'!U104:U104)</f>
        <v>#VALUE!</v>
      </c>
      <c r="V104" s="35" t="e">
        <f aca="false">SUM('[1]Projekcija 2017 - rashodi prva':'Projekcija 2017 -rashodi zadnja'!V104:V104)</f>
        <v>#VALUE!</v>
      </c>
      <c r="W104" s="35" t="e">
        <f aca="false">SUM('[1]Projekcija 2017 - rashodi prva':'Projekcija 2017 -rashodi zadnja'!W104:W104)</f>
        <v>#VALUE!</v>
      </c>
      <c r="X104" s="35" t="e">
        <f aca="false">SUM('[1]Projekcija 2017 - rashodi prva':'Projekcija 2017 -rashodi zadnja'!X104:X104)</f>
        <v>#VALUE!</v>
      </c>
      <c r="Y104" s="35" t="e">
        <f aca="false">SUM('[1]Projekcija 2017 - rashodi prva':'Projekcija 2017 -rashodi zadnja'!Y104:Y104)</f>
        <v>#VALUE!</v>
      </c>
      <c r="Z104" s="35" t="e">
        <f aca="false">SUM('[1]Projekcija 2017 - rashodi prva':'Projekcija 2017 -rashodi zadnja'!Z104:Z104)</f>
        <v>#VALUE!</v>
      </c>
      <c r="AA104" s="35" t="e">
        <f aca="false">SUM('[1]Projekcija 2017 - rashodi prva':'Projekcija 2017 -rashodi zadnja'!AA104:AA104)</f>
        <v>#VALUE!</v>
      </c>
      <c r="AB104" s="35" t="e">
        <f aca="false">SUM('[1]Projekcija 2017 - rashodi prva':'Projekcija 2017 -rashodi zadnja'!AB104:AB104)</f>
        <v>#VALUE!</v>
      </c>
      <c r="AC104" s="37" t="e">
        <f aca="false">SUM('[1]Projekcija 2017 - rashodi prva':'Projekcija 2017 -rashodi zadnja'!AC104:AC104)</f>
        <v>#VALUE!</v>
      </c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e">
        <f aca="false">C106+C109+C112+C118+C121</f>
        <v>#VALUE!</v>
      </c>
      <c r="D105" s="39" t="e">
        <f aca="false">D106+D109+D112+D118+D121</f>
        <v>#VALUE!</v>
      </c>
      <c r="E105" s="39" t="e">
        <f aca="false">E106+E109+E112+E118+E121</f>
        <v>#VALUE!</v>
      </c>
      <c r="F105" s="39" t="e">
        <f aca="false">F106+F109+F112+F118+F121</f>
        <v>#VALUE!</v>
      </c>
      <c r="G105" s="39" t="e">
        <f aca="false">G106+G109+G112+G118+G121</f>
        <v>#VALUE!</v>
      </c>
      <c r="H105" s="39" t="e">
        <f aca="false">H106+H109+H112+H118+H121</f>
        <v>#VALUE!</v>
      </c>
      <c r="I105" s="39" t="e">
        <f aca="false">I106+I109+I112+I118+I121</f>
        <v>#VALUE!</v>
      </c>
      <c r="J105" s="40" t="e">
        <f aca="false">J106+J109+J112+J118+J121</f>
        <v>#VALUE!</v>
      </c>
      <c r="K105" s="39" t="e">
        <f aca="false">K106+K109+K112+K118+K121</f>
        <v>#VALUE!</v>
      </c>
      <c r="L105" s="39" t="e">
        <f aca="false">L106+L109+L112+L118+L121</f>
        <v>#VALUE!</v>
      </c>
      <c r="M105" s="39" t="e">
        <f aca="false">M106+M109+M112+M118+M121</f>
        <v>#VALUE!</v>
      </c>
      <c r="N105" s="39" t="e">
        <f aca="false">N106+N109+N112+N118+N121</f>
        <v>#VALUE!</v>
      </c>
      <c r="O105" s="39" t="e">
        <f aca="false">O106+O109+O112+O118+O121</f>
        <v>#VALUE!</v>
      </c>
      <c r="P105" s="41" t="e">
        <f aca="false">P106+P109+P112+P118+P121</f>
        <v>#VALUE!</v>
      </c>
      <c r="Q105" s="39" t="e">
        <f aca="false">Q106+Q109+Q112+Q118+Q121</f>
        <v>#VALUE!</v>
      </c>
      <c r="R105" s="42" t="e">
        <f aca="false">R106+R109+R112+R118+R121</f>
        <v>#VALUE!</v>
      </c>
      <c r="S105" s="38" t="e">
        <f aca="false">S106+S109+S112+S118+S121</f>
        <v>#VALUE!</v>
      </c>
      <c r="T105" s="39" t="e">
        <f aca="false">T106+T109+T112+T118+T121</f>
        <v>#VALUE!</v>
      </c>
      <c r="U105" s="39" t="e">
        <f aca="false">U106+U109+U112+U118+U121</f>
        <v>#VALUE!</v>
      </c>
      <c r="V105" s="41" t="e">
        <f aca="false">V106+V109+V112+V118+V121</f>
        <v>#VALUE!</v>
      </c>
      <c r="W105" s="41" t="e">
        <f aca="false">W106+W109+W112+W118+W121</f>
        <v>#VALUE!</v>
      </c>
      <c r="X105" s="41" t="e">
        <f aca="false">X106+X109+X112+X118+X121</f>
        <v>#VALUE!</v>
      </c>
      <c r="Y105" s="41" t="e">
        <f aca="false">Y106+Y109+Y112+Y118+Y121</f>
        <v>#VALUE!</v>
      </c>
      <c r="Z105" s="41" t="e">
        <f aca="false">Z106+Z109+Z112+Z118+Z121</f>
        <v>#VALUE!</v>
      </c>
      <c r="AA105" s="41" t="e">
        <f aca="false">AA106+AA109+AA112+AA118+AA121</f>
        <v>#VALUE!</v>
      </c>
      <c r="AB105" s="39" t="e">
        <f aca="false">AB106+AB109+AB112+AB118+AB121</f>
        <v>#VALUE!</v>
      </c>
      <c r="AC105" s="40" t="e">
        <f aca="false">AC106+AC109+AC112+AC118+AC121</f>
        <v>#VALUE!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e">
        <f aca="false">SUM(C107+C108)</f>
        <v>#VALUE!</v>
      </c>
      <c r="D106" s="39" t="e">
        <f aca="false">SUM(D107+D108)</f>
        <v>#VALUE!</v>
      </c>
      <c r="E106" s="39" t="e">
        <f aca="false">SUM(E107+E108)</f>
        <v>#VALUE!</v>
      </c>
      <c r="F106" s="39" t="e">
        <f aca="false">SUM(F107+F108)</f>
        <v>#VALUE!</v>
      </c>
      <c r="G106" s="39" t="e">
        <f aca="false">SUM(G107+G108)</f>
        <v>#VALUE!</v>
      </c>
      <c r="H106" s="39" t="e">
        <f aca="false">SUM(H107+H108)</f>
        <v>#VALUE!</v>
      </c>
      <c r="I106" s="39" t="e">
        <f aca="false">SUM(I107+I108)</f>
        <v>#VALUE!</v>
      </c>
      <c r="J106" s="40" t="e">
        <f aca="false">SUM(J107+J108)</f>
        <v>#VALUE!</v>
      </c>
      <c r="K106" s="39" t="e">
        <f aca="false">SUM(K107+K108)</f>
        <v>#VALUE!</v>
      </c>
      <c r="L106" s="39" t="e">
        <f aca="false">SUM(L107+L108)</f>
        <v>#VALUE!</v>
      </c>
      <c r="M106" s="39" t="e">
        <f aca="false">SUM(M107+M108)</f>
        <v>#VALUE!</v>
      </c>
      <c r="N106" s="39" t="e">
        <f aca="false">SUM(N107+N108)</f>
        <v>#VALUE!</v>
      </c>
      <c r="O106" s="39" t="e">
        <f aca="false">SUM(O107+O108)</f>
        <v>#VALUE!</v>
      </c>
      <c r="P106" s="41" t="e">
        <f aca="false">SUM(P107+P108)</f>
        <v>#VALUE!</v>
      </c>
      <c r="Q106" s="39" t="e">
        <f aca="false">SUM(Q107+Q108)</f>
        <v>#VALUE!</v>
      </c>
      <c r="R106" s="42" t="e">
        <f aca="false">SUM(R107+R108)</f>
        <v>#VALUE!</v>
      </c>
      <c r="S106" s="38" t="e">
        <f aca="false">SUM(S107+S108)</f>
        <v>#VALUE!</v>
      </c>
      <c r="T106" s="39" t="e">
        <f aca="false">SUM(T107+T108)</f>
        <v>#VALUE!</v>
      </c>
      <c r="U106" s="39" t="e">
        <f aca="false">SUM(U107+U108)</f>
        <v>#VALUE!</v>
      </c>
      <c r="V106" s="41" t="e">
        <f aca="false">SUM(V107+V108)</f>
        <v>#VALUE!</v>
      </c>
      <c r="W106" s="41" t="e">
        <f aca="false">SUM(W107+W108)</f>
        <v>#VALUE!</v>
      </c>
      <c r="X106" s="41" t="e">
        <f aca="false">SUM(X107+X108)</f>
        <v>#VALUE!</v>
      </c>
      <c r="Y106" s="41" t="e">
        <f aca="false">SUM(Y107+Y108)</f>
        <v>#VALUE!</v>
      </c>
      <c r="Z106" s="41" t="e">
        <f aca="false">SUM(Z107+Z108)</f>
        <v>#VALUE!</v>
      </c>
      <c r="AA106" s="41" t="e">
        <f aca="false">SUM(AA107+AA108)</f>
        <v>#VALUE!</v>
      </c>
      <c r="AB106" s="39" t="e">
        <f aca="false">SUM(AB107+AB108)</f>
        <v>#VALUE!</v>
      </c>
      <c r="AC106" s="40" t="e">
        <f aca="false">SUM(AC107+AC108)</f>
        <v>#VALUE!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e">
        <f aca="false">SUM('[1]Projekcija 2017 - rashodi prva':'Projekcija 2017 -rashodi zadnja'!C107:C107)</f>
        <v>#VALUE!</v>
      </c>
      <c r="D107" s="35" t="e">
        <f aca="false">SUM('[1]Projekcija 2017 - rashodi prva':'Projekcija 2017 -rashodi zadnja'!D107:D107)</f>
        <v>#VALUE!</v>
      </c>
      <c r="E107" s="35" t="e">
        <f aca="false">SUM('[1]Projekcija 2017 - rashodi prva':'Projekcija 2017 -rashodi zadnja'!E107:E107)</f>
        <v>#VALUE!</v>
      </c>
      <c r="F107" s="35" t="e">
        <f aca="false">SUM('[1]Projekcija 2017 - rashodi prva':'Projekcija 2017 -rashodi zadnja'!F107:F107)</f>
        <v>#VALUE!</v>
      </c>
      <c r="G107" s="35" t="e">
        <f aca="false">SUM('[1]Projekcija 2017 - rashodi prva':'Projekcija 2017 -rashodi zadnja'!G107:G107)</f>
        <v>#VALUE!</v>
      </c>
      <c r="H107" s="35" t="e">
        <f aca="false">SUM('[1]Projekcija 2017 - rashodi prva':'Projekcija 2017 -rashodi zadnja'!H107:H107)</f>
        <v>#VALUE!</v>
      </c>
      <c r="I107" s="35" t="e">
        <f aca="false">SUM('[1]Projekcija 2017 - rashodi prva':'Projekcija 2017 -rashodi zadnja'!I107:I107)</f>
        <v>#VALUE!</v>
      </c>
      <c r="J107" s="36" t="e">
        <f aca="false">SUM('[1]Projekcija 2017 - rashodi prva':'Projekcija 2017 -rashodi zadnja'!J107:J107)</f>
        <v>#VALUE!</v>
      </c>
      <c r="K107" s="34" t="e">
        <f aca="false">SUM('[1]Projekcija 2017 - rashodi prva':'Projekcija 2017 -rashodi zadnja'!K107:K107)</f>
        <v>#VALUE!</v>
      </c>
      <c r="L107" s="35" t="e">
        <f aca="false">SUM('[1]Projekcija 2017 - rashodi prva':'Projekcija 2017 -rashodi zadnja'!L107:L107)</f>
        <v>#VALUE!</v>
      </c>
      <c r="M107" s="35" t="e">
        <f aca="false">SUM('[1]Projekcija 2017 - rashodi prva':'Projekcija 2017 -rashodi zadnja'!M107:M107)</f>
        <v>#VALUE!</v>
      </c>
      <c r="N107" s="35" t="e">
        <f aca="false">SUM('[1]Projekcija 2017 - rashodi prva':'Projekcija 2017 -rashodi zadnja'!N107:N107)</f>
        <v>#VALUE!</v>
      </c>
      <c r="O107" s="35" t="e">
        <f aca="false">SUM('[1]Projekcija 2017 - rashodi prva':'Projekcija 2017 -rashodi zadnja'!O107:O107)</f>
        <v>#VALUE!</v>
      </c>
      <c r="P107" s="35" t="e">
        <f aca="false">SUM('[1]Projekcija 2017 - rashodi prva':'Projekcija 2017 -rashodi zadnja'!P107:P107)</f>
        <v>#VALUE!</v>
      </c>
      <c r="Q107" s="35" t="e">
        <f aca="false">SUM('[1]Projekcija 2017 - rashodi prva':'Projekcija 2017 -rashodi zadnja'!Q107:Q107)</f>
        <v>#VALUE!</v>
      </c>
      <c r="R107" s="36" t="e">
        <f aca="false">SUM('[1]Projekcija 2017 - rashodi prva':'Projekcija 2017 -rashodi zadnja'!R107:R107)</f>
        <v>#VALUE!</v>
      </c>
      <c r="S107" s="34" t="e">
        <f aca="false">SUM('[1]Projekcija 2017 - rashodi prva':'Projekcija 2017 -rashodi zadnja'!S107:S107)</f>
        <v>#VALUE!</v>
      </c>
      <c r="T107" s="35" t="e">
        <f aca="false">SUM('[1]Projekcija 2017 - rashodi prva':'Projekcija 2017 -rashodi zadnja'!T107:T107)</f>
        <v>#VALUE!</v>
      </c>
      <c r="U107" s="35" t="e">
        <f aca="false">SUM('[1]Projekcija 2017 - rashodi prva':'Projekcija 2017 -rashodi zadnja'!U107:U107)</f>
        <v>#VALUE!</v>
      </c>
      <c r="V107" s="35" t="e">
        <f aca="false">SUM('[1]Projekcija 2017 - rashodi prva':'Projekcija 2017 -rashodi zadnja'!V107:V107)</f>
        <v>#VALUE!</v>
      </c>
      <c r="W107" s="35" t="e">
        <f aca="false">SUM('[1]Projekcija 2017 - rashodi prva':'Projekcija 2017 -rashodi zadnja'!W107:W107)</f>
        <v>#VALUE!</v>
      </c>
      <c r="X107" s="35" t="e">
        <f aca="false">SUM('[1]Projekcija 2017 - rashodi prva':'Projekcija 2017 -rashodi zadnja'!X107:X107)</f>
        <v>#VALUE!</v>
      </c>
      <c r="Y107" s="35" t="e">
        <f aca="false">SUM('[1]Projekcija 2017 - rashodi prva':'Projekcija 2017 -rashodi zadnja'!Y107:Y107)</f>
        <v>#VALUE!</v>
      </c>
      <c r="Z107" s="35" t="e">
        <f aca="false">SUM('[1]Projekcija 2017 - rashodi prva':'Projekcija 2017 -rashodi zadnja'!Z107:Z107)</f>
        <v>#VALUE!</v>
      </c>
      <c r="AA107" s="35" t="e">
        <f aca="false">SUM('[1]Projekcija 2017 - rashodi prva':'Projekcija 2017 -rashodi zadnja'!AA107:AA107)</f>
        <v>#VALUE!</v>
      </c>
      <c r="AB107" s="35" t="e">
        <f aca="false">SUM('[1]Projekcija 2017 - rashodi prva':'Projekcija 2017 -rashodi zadnja'!AB107:AB107)</f>
        <v>#VALUE!</v>
      </c>
      <c r="AC107" s="37" t="e">
        <f aca="false">SUM('[1]Projekcija 2017 - rashodi prva':'Projekcija 2017 -rashodi zadnja'!AC107:AC107)</f>
        <v>#VALUE!</v>
      </c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 t="e">
        <f aca="false">SUM('[1]Projekcija 2017 - rashodi prva':'Projekcija 2017 -rashodi zadnja'!C108:C108)</f>
        <v>#VALUE!</v>
      </c>
      <c r="D108" s="35" t="e">
        <f aca="false">SUM('[1]Projekcija 2017 - rashodi prva':'Projekcija 2017 -rashodi zadnja'!D108:D108)</f>
        <v>#VALUE!</v>
      </c>
      <c r="E108" s="35" t="e">
        <f aca="false">SUM('[1]Projekcija 2017 - rashodi prva':'Projekcija 2017 -rashodi zadnja'!E108:E108)</f>
        <v>#VALUE!</v>
      </c>
      <c r="F108" s="35" t="e">
        <f aca="false">SUM('[1]Projekcija 2017 - rashodi prva':'Projekcija 2017 -rashodi zadnja'!F108:F108)</f>
        <v>#VALUE!</v>
      </c>
      <c r="G108" s="35" t="e">
        <f aca="false">SUM('[1]Projekcija 2017 - rashodi prva':'Projekcija 2017 -rashodi zadnja'!G108:G108)</f>
        <v>#VALUE!</v>
      </c>
      <c r="H108" s="35" t="e">
        <f aca="false">SUM('[1]Projekcija 2017 - rashodi prva':'Projekcija 2017 -rashodi zadnja'!H108:H108)</f>
        <v>#VALUE!</v>
      </c>
      <c r="I108" s="35" t="e">
        <f aca="false">SUM('[1]Projekcija 2017 - rashodi prva':'Projekcija 2017 -rashodi zadnja'!I108:I108)</f>
        <v>#VALUE!</v>
      </c>
      <c r="J108" s="36" t="e">
        <f aca="false">SUM('[1]Projekcija 2017 - rashodi prva':'Projekcija 2017 -rashodi zadnja'!J108:J108)</f>
        <v>#VALUE!</v>
      </c>
      <c r="K108" s="34" t="e">
        <f aca="false">SUM('[1]Projekcija 2017 - rashodi prva':'Projekcija 2017 -rashodi zadnja'!K108:K108)</f>
        <v>#VALUE!</v>
      </c>
      <c r="L108" s="35" t="e">
        <f aca="false">SUM('[1]Projekcija 2017 - rashodi prva':'Projekcija 2017 -rashodi zadnja'!L108:L108)</f>
        <v>#VALUE!</v>
      </c>
      <c r="M108" s="35" t="e">
        <f aca="false">SUM('[1]Projekcija 2017 - rashodi prva':'Projekcija 2017 -rashodi zadnja'!M108:M108)</f>
        <v>#VALUE!</v>
      </c>
      <c r="N108" s="35" t="e">
        <f aca="false">SUM('[1]Projekcija 2017 - rashodi prva':'Projekcija 2017 -rashodi zadnja'!N108:N108)</f>
        <v>#VALUE!</v>
      </c>
      <c r="O108" s="35" t="e">
        <f aca="false">SUM('[1]Projekcija 2017 - rashodi prva':'Projekcija 2017 -rashodi zadnja'!O108:O108)</f>
        <v>#VALUE!</v>
      </c>
      <c r="P108" s="35" t="e">
        <f aca="false">SUM('[1]Projekcija 2017 - rashodi prva':'Projekcija 2017 -rashodi zadnja'!P108:P108)</f>
        <v>#VALUE!</v>
      </c>
      <c r="Q108" s="35" t="e">
        <f aca="false">SUM('[1]Projekcija 2017 - rashodi prva':'Projekcija 2017 -rashodi zadnja'!Q108:Q108)</f>
        <v>#VALUE!</v>
      </c>
      <c r="R108" s="36" t="e">
        <f aca="false">SUM('[1]Projekcija 2017 - rashodi prva':'Projekcija 2017 -rashodi zadnja'!R108:R108)</f>
        <v>#VALUE!</v>
      </c>
      <c r="S108" s="34" t="e">
        <f aca="false">SUM('[1]Projekcija 2017 - rashodi prva':'Projekcija 2017 -rashodi zadnja'!S108:S108)</f>
        <v>#VALUE!</v>
      </c>
      <c r="T108" s="35" t="e">
        <f aca="false">SUM('[1]Projekcija 2017 - rashodi prva':'Projekcija 2017 -rashodi zadnja'!T108:T108)</f>
        <v>#VALUE!</v>
      </c>
      <c r="U108" s="35" t="e">
        <f aca="false">SUM('[1]Projekcija 2017 - rashodi prva':'Projekcija 2017 -rashodi zadnja'!U108:U108)</f>
        <v>#VALUE!</v>
      </c>
      <c r="V108" s="35" t="e">
        <f aca="false">SUM('[1]Projekcija 2017 - rashodi prva':'Projekcija 2017 -rashodi zadnja'!V108:V108)</f>
        <v>#VALUE!</v>
      </c>
      <c r="W108" s="35" t="e">
        <f aca="false">SUM('[1]Projekcija 2017 - rashodi prva':'Projekcija 2017 -rashodi zadnja'!W108:W108)</f>
        <v>#VALUE!</v>
      </c>
      <c r="X108" s="35" t="e">
        <f aca="false">SUM('[1]Projekcija 2017 - rashodi prva':'Projekcija 2017 -rashodi zadnja'!X108:X108)</f>
        <v>#VALUE!</v>
      </c>
      <c r="Y108" s="35" t="e">
        <f aca="false">SUM('[1]Projekcija 2017 - rashodi prva':'Projekcija 2017 -rashodi zadnja'!Y108:Y108)</f>
        <v>#VALUE!</v>
      </c>
      <c r="Z108" s="35" t="e">
        <f aca="false">SUM('[1]Projekcija 2017 - rashodi prva':'Projekcija 2017 -rashodi zadnja'!Z108:Z108)</f>
        <v>#VALUE!</v>
      </c>
      <c r="AA108" s="35" t="e">
        <f aca="false">SUM('[1]Projekcija 2017 - rashodi prva':'Projekcija 2017 -rashodi zadnja'!AA108:AA108)</f>
        <v>#VALUE!</v>
      </c>
      <c r="AB108" s="35" t="e">
        <f aca="false">SUM('[1]Projekcija 2017 - rashodi prva':'Projekcija 2017 -rashodi zadnja'!AB108:AB108)</f>
        <v>#VALUE!</v>
      </c>
      <c r="AC108" s="37" t="e">
        <f aca="false">SUM('[1]Projekcija 2017 - rashodi prva':'Projekcija 2017 -rashodi zadnja'!AC108:AC108)</f>
        <v>#VALUE!</v>
      </c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e">
        <f aca="false">SUM(C110+C111)</f>
        <v>#VALUE!</v>
      </c>
      <c r="D109" s="39" t="e">
        <f aca="false">SUM(D110+D111)</f>
        <v>#VALUE!</v>
      </c>
      <c r="E109" s="39" t="e">
        <f aca="false">SUM(E110+E111)</f>
        <v>#VALUE!</v>
      </c>
      <c r="F109" s="39" t="e">
        <f aca="false">SUM(F110+F111)</f>
        <v>#VALUE!</v>
      </c>
      <c r="G109" s="39" t="e">
        <f aca="false">SUM(G110+G111)</f>
        <v>#VALUE!</v>
      </c>
      <c r="H109" s="39" t="e">
        <f aca="false">SUM(H110+H111)</f>
        <v>#VALUE!</v>
      </c>
      <c r="I109" s="39" t="e">
        <f aca="false">SUM(I110+I111)</f>
        <v>#VALUE!</v>
      </c>
      <c r="J109" s="40" t="e">
        <f aca="false">SUM(J110+J111)</f>
        <v>#VALUE!</v>
      </c>
      <c r="K109" s="39" t="e">
        <f aca="false">SUM(K110+K111)</f>
        <v>#VALUE!</v>
      </c>
      <c r="L109" s="39" t="e">
        <f aca="false">SUM(L110+L111)</f>
        <v>#VALUE!</v>
      </c>
      <c r="M109" s="39" t="e">
        <f aca="false">SUM(M110+M111)</f>
        <v>#VALUE!</v>
      </c>
      <c r="N109" s="39" t="e">
        <f aca="false">SUM(N110+N111)</f>
        <v>#VALUE!</v>
      </c>
      <c r="O109" s="39" t="e">
        <f aca="false">SUM(O110+O111)</f>
        <v>#VALUE!</v>
      </c>
      <c r="P109" s="41" t="e">
        <f aca="false">SUM(P110+P111)</f>
        <v>#VALUE!</v>
      </c>
      <c r="Q109" s="39" t="e">
        <f aca="false">SUM(Q110+Q111)</f>
        <v>#VALUE!</v>
      </c>
      <c r="R109" s="42" t="e">
        <f aca="false">SUM(R110+R111)</f>
        <v>#VALUE!</v>
      </c>
      <c r="S109" s="38" t="e">
        <f aca="false">SUM(S110+S111)</f>
        <v>#VALUE!</v>
      </c>
      <c r="T109" s="39" t="e">
        <f aca="false">SUM(T110+T111)</f>
        <v>#VALUE!</v>
      </c>
      <c r="U109" s="39" t="e">
        <f aca="false">SUM(U110+U111)</f>
        <v>#VALUE!</v>
      </c>
      <c r="V109" s="41" t="e">
        <f aca="false">SUM(V110+V111)</f>
        <v>#VALUE!</v>
      </c>
      <c r="W109" s="41" t="e">
        <f aca="false">SUM(W110+W111)</f>
        <v>#VALUE!</v>
      </c>
      <c r="X109" s="41" t="e">
        <f aca="false">SUM(X110+X111)</f>
        <v>#VALUE!</v>
      </c>
      <c r="Y109" s="41" t="e">
        <f aca="false">SUM(Y110+Y111)</f>
        <v>#VALUE!</v>
      </c>
      <c r="Z109" s="41" t="e">
        <f aca="false">SUM(Z110+Z111)</f>
        <v>#VALUE!</v>
      </c>
      <c r="AA109" s="41" t="e">
        <f aca="false">SUM(AA110+AA111)</f>
        <v>#VALUE!</v>
      </c>
      <c r="AB109" s="39" t="e">
        <f aca="false">SUM(AB110+AB111)</f>
        <v>#VALUE!</v>
      </c>
      <c r="AC109" s="40" t="e">
        <f aca="false">SUM(AC110+AC111)</f>
        <v>#VALUE!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 t="e">
        <f aca="false">SUM('[1]Projekcija 2017 - rashodi prva':'Projekcija 2017 -rashodi zadnja'!C110:C110)</f>
        <v>#VALUE!</v>
      </c>
      <c r="D110" s="35" t="e">
        <f aca="false">SUM('[1]Projekcija 2017 - rashodi prva':'Projekcija 2017 -rashodi zadnja'!D110:D110)</f>
        <v>#VALUE!</v>
      </c>
      <c r="E110" s="35" t="e">
        <f aca="false">SUM('[1]Projekcija 2017 - rashodi prva':'Projekcija 2017 -rashodi zadnja'!E110:E110)</f>
        <v>#VALUE!</v>
      </c>
      <c r="F110" s="35" t="e">
        <f aca="false">SUM('[1]Projekcija 2017 - rashodi prva':'Projekcija 2017 -rashodi zadnja'!F110:F110)</f>
        <v>#VALUE!</v>
      </c>
      <c r="G110" s="35" t="e">
        <f aca="false">SUM('[1]Projekcija 2017 - rashodi prva':'Projekcija 2017 -rashodi zadnja'!G110:G110)</f>
        <v>#VALUE!</v>
      </c>
      <c r="H110" s="35" t="e">
        <f aca="false">SUM('[1]Projekcija 2017 - rashodi prva':'Projekcija 2017 -rashodi zadnja'!H110:H110)</f>
        <v>#VALUE!</v>
      </c>
      <c r="I110" s="35" t="e">
        <f aca="false">SUM('[1]Projekcija 2017 - rashodi prva':'Projekcija 2017 -rashodi zadnja'!I110:I110)</f>
        <v>#VALUE!</v>
      </c>
      <c r="J110" s="36" t="e">
        <f aca="false">SUM('[1]Projekcija 2017 - rashodi prva':'Projekcija 2017 -rashodi zadnja'!J110:J110)</f>
        <v>#VALUE!</v>
      </c>
      <c r="K110" s="34" t="e">
        <f aca="false">SUM('[1]Projekcija 2017 - rashodi prva':'Projekcija 2017 -rashodi zadnja'!K110:K110)</f>
        <v>#VALUE!</v>
      </c>
      <c r="L110" s="35" t="e">
        <f aca="false">SUM('[1]Projekcija 2017 - rashodi prva':'Projekcija 2017 -rashodi zadnja'!L110:L110)</f>
        <v>#VALUE!</v>
      </c>
      <c r="M110" s="35" t="e">
        <f aca="false">SUM('[1]Projekcija 2017 - rashodi prva':'Projekcija 2017 -rashodi zadnja'!M110:M110)</f>
        <v>#VALUE!</v>
      </c>
      <c r="N110" s="35" t="e">
        <f aca="false">SUM('[1]Projekcija 2017 - rashodi prva':'Projekcija 2017 -rashodi zadnja'!N110:N110)</f>
        <v>#VALUE!</v>
      </c>
      <c r="O110" s="35" t="e">
        <f aca="false">SUM('[1]Projekcija 2017 - rashodi prva':'Projekcija 2017 -rashodi zadnja'!O110:O110)</f>
        <v>#VALUE!</v>
      </c>
      <c r="P110" s="35" t="e">
        <f aca="false">SUM('[1]Projekcija 2017 - rashodi prva':'Projekcija 2017 -rashodi zadnja'!P110:P110)</f>
        <v>#VALUE!</v>
      </c>
      <c r="Q110" s="35" t="e">
        <f aca="false">SUM('[1]Projekcija 2017 - rashodi prva':'Projekcija 2017 -rashodi zadnja'!Q110:Q110)</f>
        <v>#VALUE!</v>
      </c>
      <c r="R110" s="36" t="e">
        <f aca="false">SUM('[1]Projekcija 2017 - rashodi prva':'Projekcija 2017 -rashodi zadnja'!R110:R110)</f>
        <v>#VALUE!</v>
      </c>
      <c r="S110" s="34" t="e">
        <f aca="false">SUM('[1]Projekcija 2017 - rashodi prva':'Projekcija 2017 -rashodi zadnja'!S110:S110)</f>
        <v>#VALUE!</v>
      </c>
      <c r="T110" s="35" t="e">
        <f aca="false">SUM('[1]Projekcija 2017 - rashodi prva':'Projekcija 2017 -rashodi zadnja'!T110:T110)</f>
        <v>#VALUE!</v>
      </c>
      <c r="U110" s="35" t="e">
        <f aca="false">SUM('[1]Projekcija 2017 - rashodi prva':'Projekcija 2017 -rashodi zadnja'!U110:U110)</f>
        <v>#VALUE!</v>
      </c>
      <c r="V110" s="35" t="e">
        <f aca="false">SUM('[1]Projekcija 2017 - rashodi prva':'Projekcija 2017 -rashodi zadnja'!V110:V110)</f>
        <v>#VALUE!</v>
      </c>
      <c r="W110" s="35" t="e">
        <f aca="false">SUM('[1]Projekcija 2017 - rashodi prva':'Projekcija 2017 -rashodi zadnja'!W110:W110)</f>
        <v>#VALUE!</v>
      </c>
      <c r="X110" s="35" t="e">
        <f aca="false">SUM('[1]Projekcija 2017 - rashodi prva':'Projekcija 2017 -rashodi zadnja'!X110:X110)</f>
        <v>#VALUE!</v>
      </c>
      <c r="Y110" s="35" t="e">
        <f aca="false">SUM('[1]Projekcija 2017 - rashodi prva':'Projekcija 2017 -rashodi zadnja'!Y110:Y110)</f>
        <v>#VALUE!</v>
      </c>
      <c r="Z110" s="35" t="e">
        <f aca="false">SUM('[1]Projekcija 2017 - rashodi prva':'Projekcija 2017 -rashodi zadnja'!Z110:Z110)</f>
        <v>#VALUE!</v>
      </c>
      <c r="AA110" s="35" t="e">
        <f aca="false">SUM('[1]Projekcija 2017 - rashodi prva':'Projekcija 2017 -rashodi zadnja'!AA110:AA110)</f>
        <v>#VALUE!</v>
      </c>
      <c r="AB110" s="35" t="e">
        <f aca="false">SUM('[1]Projekcija 2017 - rashodi prva':'Projekcija 2017 -rashodi zadnja'!AB110:AB110)</f>
        <v>#VALUE!</v>
      </c>
      <c r="AC110" s="37" t="e">
        <f aca="false">SUM('[1]Projekcija 2017 - rashodi prva':'Projekcija 2017 -rashodi zadnja'!AC110:AC110)</f>
        <v>#VALUE!</v>
      </c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 t="e">
        <f aca="false">SUM('[1]Projekcija 2017 - rashodi prva':'Projekcija 2017 -rashodi zadnja'!C111:C111)</f>
        <v>#VALUE!</v>
      </c>
      <c r="D111" s="35" t="e">
        <f aca="false">SUM('[1]Projekcija 2017 - rashodi prva':'Projekcija 2017 -rashodi zadnja'!D111:D111)</f>
        <v>#VALUE!</v>
      </c>
      <c r="E111" s="35" t="e">
        <f aca="false">SUM('[1]Projekcija 2017 - rashodi prva':'Projekcija 2017 -rashodi zadnja'!E111:E111)</f>
        <v>#VALUE!</v>
      </c>
      <c r="F111" s="35" t="e">
        <f aca="false">SUM('[1]Projekcija 2017 - rashodi prva':'Projekcija 2017 -rashodi zadnja'!F111:F111)</f>
        <v>#VALUE!</v>
      </c>
      <c r="G111" s="35" t="e">
        <f aca="false">SUM('[1]Projekcija 2017 - rashodi prva':'Projekcija 2017 -rashodi zadnja'!G111:G111)</f>
        <v>#VALUE!</v>
      </c>
      <c r="H111" s="35" t="e">
        <f aca="false">SUM('[1]Projekcija 2017 - rashodi prva':'Projekcija 2017 -rashodi zadnja'!H111:H111)</f>
        <v>#VALUE!</v>
      </c>
      <c r="I111" s="35" t="e">
        <f aca="false">SUM('[1]Projekcija 2017 - rashodi prva':'Projekcija 2017 -rashodi zadnja'!I111:I111)</f>
        <v>#VALUE!</v>
      </c>
      <c r="J111" s="36" t="e">
        <f aca="false">SUM('[1]Projekcija 2017 - rashodi prva':'Projekcija 2017 -rashodi zadnja'!J111:J111)</f>
        <v>#VALUE!</v>
      </c>
      <c r="K111" s="34" t="e">
        <f aca="false">SUM('[1]Projekcija 2017 - rashodi prva':'Projekcija 2017 -rashodi zadnja'!K111:K111)</f>
        <v>#VALUE!</v>
      </c>
      <c r="L111" s="35" t="e">
        <f aca="false">SUM('[1]Projekcija 2017 - rashodi prva':'Projekcija 2017 -rashodi zadnja'!L111:L111)</f>
        <v>#VALUE!</v>
      </c>
      <c r="M111" s="35" t="e">
        <f aca="false">SUM('[1]Projekcija 2017 - rashodi prva':'Projekcija 2017 -rashodi zadnja'!M111:M111)</f>
        <v>#VALUE!</v>
      </c>
      <c r="N111" s="35" t="e">
        <f aca="false">SUM('[1]Projekcija 2017 - rashodi prva':'Projekcija 2017 -rashodi zadnja'!N111:N111)</f>
        <v>#VALUE!</v>
      </c>
      <c r="O111" s="35" t="e">
        <f aca="false">SUM('[1]Projekcija 2017 - rashodi prva':'Projekcija 2017 -rashodi zadnja'!O111:O111)</f>
        <v>#VALUE!</v>
      </c>
      <c r="P111" s="35" t="e">
        <f aca="false">SUM('[1]Projekcija 2017 - rashodi prva':'Projekcija 2017 -rashodi zadnja'!P111:P111)</f>
        <v>#VALUE!</v>
      </c>
      <c r="Q111" s="35" t="e">
        <f aca="false">SUM('[1]Projekcija 2017 - rashodi prva':'Projekcija 2017 -rashodi zadnja'!Q111:Q111)</f>
        <v>#VALUE!</v>
      </c>
      <c r="R111" s="36" t="e">
        <f aca="false">SUM('[1]Projekcija 2017 - rashodi prva':'Projekcija 2017 -rashodi zadnja'!R111:R111)</f>
        <v>#VALUE!</v>
      </c>
      <c r="S111" s="34" t="e">
        <f aca="false">SUM('[1]Projekcija 2017 - rashodi prva':'Projekcija 2017 -rashodi zadnja'!S111:S111)</f>
        <v>#VALUE!</v>
      </c>
      <c r="T111" s="35" t="e">
        <f aca="false">SUM('[1]Projekcija 2017 - rashodi prva':'Projekcija 2017 -rashodi zadnja'!T111:T111)</f>
        <v>#VALUE!</v>
      </c>
      <c r="U111" s="35" t="e">
        <f aca="false">SUM('[1]Projekcija 2017 - rashodi prva':'Projekcija 2017 -rashodi zadnja'!U111:U111)</f>
        <v>#VALUE!</v>
      </c>
      <c r="V111" s="35" t="e">
        <f aca="false">SUM('[1]Projekcija 2017 - rashodi prva':'Projekcija 2017 -rashodi zadnja'!V111:V111)</f>
        <v>#VALUE!</v>
      </c>
      <c r="W111" s="35" t="e">
        <f aca="false">SUM('[1]Projekcija 2017 - rashodi prva':'Projekcija 2017 -rashodi zadnja'!W111:W111)</f>
        <v>#VALUE!</v>
      </c>
      <c r="X111" s="35" t="e">
        <f aca="false">SUM('[1]Projekcija 2017 - rashodi prva':'Projekcija 2017 -rashodi zadnja'!X111:X111)</f>
        <v>#VALUE!</v>
      </c>
      <c r="Y111" s="35" t="e">
        <f aca="false">SUM('[1]Projekcija 2017 - rashodi prva':'Projekcija 2017 -rashodi zadnja'!Y111:Y111)</f>
        <v>#VALUE!</v>
      </c>
      <c r="Z111" s="35" t="e">
        <f aca="false">SUM('[1]Projekcija 2017 - rashodi prva':'Projekcija 2017 -rashodi zadnja'!Z111:Z111)</f>
        <v>#VALUE!</v>
      </c>
      <c r="AA111" s="35" t="e">
        <f aca="false">SUM('[1]Projekcija 2017 - rashodi prva':'Projekcija 2017 -rashodi zadnja'!AA111:AA111)</f>
        <v>#VALUE!</v>
      </c>
      <c r="AB111" s="35" t="e">
        <f aca="false">SUM('[1]Projekcija 2017 - rashodi prva':'Projekcija 2017 -rashodi zadnja'!AB111:AB111)</f>
        <v>#VALUE!</v>
      </c>
      <c r="AC111" s="37" t="e">
        <f aca="false">SUM('[1]Projekcija 2017 - rashodi prva':'Projekcija 2017 -rashodi zadnja'!AC111:AC111)</f>
        <v>#VALUE!</v>
      </c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e">
        <f aca="false">SUM(C113+C114+C115+C116+C117)</f>
        <v>#VALUE!</v>
      </c>
      <c r="D112" s="39" t="e">
        <f aca="false">SUM(D113+D114+D115+D116+D117)</f>
        <v>#VALUE!</v>
      </c>
      <c r="E112" s="39" t="e">
        <f aca="false">SUM(E113+E114+E115+E116+E117)</f>
        <v>#VALUE!</v>
      </c>
      <c r="F112" s="39" t="e">
        <f aca="false">SUM(F113+F114+F115+F116+F117)</f>
        <v>#VALUE!</v>
      </c>
      <c r="G112" s="39" t="e">
        <f aca="false">SUM(G113+G114+G115+G116+G117)</f>
        <v>#VALUE!</v>
      </c>
      <c r="H112" s="39" t="e">
        <f aca="false">SUM(H113+H114+H115+H116+H117)</f>
        <v>#VALUE!</v>
      </c>
      <c r="I112" s="39" t="e">
        <f aca="false">SUM(I113+I114+I115+I116+I117)</f>
        <v>#VALUE!</v>
      </c>
      <c r="J112" s="40" t="e">
        <f aca="false">SUM(J113+J114+J115+J116+J117)</f>
        <v>#VALUE!</v>
      </c>
      <c r="K112" s="39" t="e">
        <f aca="false">SUM(K113+K114+K115+K116+K117)</f>
        <v>#VALUE!</v>
      </c>
      <c r="L112" s="39" t="e">
        <f aca="false">SUM(L113+L114+L115+L116+L117)</f>
        <v>#VALUE!</v>
      </c>
      <c r="M112" s="39" t="e">
        <f aca="false">SUM(M113+M114+M115+M116+M117)</f>
        <v>#VALUE!</v>
      </c>
      <c r="N112" s="39" t="e">
        <f aca="false">SUM(N113+N114+N115+N116+N117)</f>
        <v>#VALUE!</v>
      </c>
      <c r="O112" s="39" t="e">
        <f aca="false">SUM(O113+O114+O115+O116+O117)</f>
        <v>#VALUE!</v>
      </c>
      <c r="P112" s="41" t="e">
        <f aca="false">SUM(P113+P114+P115+P116+P117)</f>
        <v>#VALUE!</v>
      </c>
      <c r="Q112" s="39" t="e">
        <f aca="false">SUM(Q113+Q114+Q115+Q116+Q117)</f>
        <v>#VALUE!</v>
      </c>
      <c r="R112" s="42" t="e">
        <f aca="false">SUM(R113+R114+R115+R116+R117)</f>
        <v>#VALUE!</v>
      </c>
      <c r="S112" s="38" t="e">
        <f aca="false">SUM(S113+S114+S115+S116+S117)</f>
        <v>#VALUE!</v>
      </c>
      <c r="T112" s="39" t="e">
        <f aca="false">SUM(T113+T114+T115+T116+T117)</f>
        <v>#VALUE!</v>
      </c>
      <c r="U112" s="39" t="e">
        <f aca="false">SUM(U113+U114+U115+U116+U117)</f>
        <v>#VALUE!</v>
      </c>
      <c r="V112" s="41" t="e">
        <f aca="false">SUM(V113+V114+V115+V116+V117)</f>
        <v>#VALUE!</v>
      </c>
      <c r="W112" s="41" t="e">
        <f aca="false">SUM(W113+W114+W115+W116+W117)</f>
        <v>#VALUE!</v>
      </c>
      <c r="X112" s="41" t="e">
        <f aca="false">SUM(X113+X114+X115+X116+X117)</f>
        <v>#VALUE!</v>
      </c>
      <c r="Y112" s="41" t="e">
        <f aca="false">SUM(Y113+Y114+Y115+Y116+Y117)</f>
        <v>#VALUE!</v>
      </c>
      <c r="Z112" s="41" t="e">
        <f aca="false">SUM(Z113+Z114+Z115+Z116+Z117)</f>
        <v>#VALUE!</v>
      </c>
      <c r="AA112" s="41" t="e">
        <f aca="false">SUM(AA113+AA114+AA115+AA116+AA117)</f>
        <v>#VALUE!</v>
      </c>
      <c r="AB112" s="39" t="e">
        <f aca="false">SUM(AB113+AB114+AB115+AB116+AB117)</f>
        <v>#VALUE!</v>
      </c>
      <c r="AC112" s="40" t="e">
        <f aca="false">SUM(AC113+AC114+AC115+AC116+AC117)</f>
        <v>#VALUE!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 t="e">
        <f aca="false">SUM('[1]Projekcija 2017 - rashodi prva':'Projekcija 2017 -rashodi zadnja'!C113:C113)</f>
        <v>#VALUE!</v>
      </c>
      <c r="D113" s="35" t="e">
        <f aca="false">SUM('[1]Projekcija 2017 - rashodi prva':'Projekcija 2017 -rashodi zadnja'!D113:D113)</f>
        <v>#VALUE!</v>
      </c>
      <c r="E113" s="35" t="e">
        <f aca="false">SUM('[1]Projekcija 2017 - rashodi prva':'Projekcija 2017 -rashodi zadnja'!E113:E113)</f>
        <v>#VALUE!</v>
      </c>
      <c r="F113" s="35" t="e">
        <f aca="false">SUM('[1]Projekcija 2017 - rashodi prva':'Projekcija 2017 -rashodi zadnja'!F113:F113)</f>
        <v>#VALUE!</v>
      </c>
      <c r="G113" s="35" t="e">
        <f aca="false">SUM('[1]Projekcija 2017 - rashodi prva':'Projekcija 2017 -rashodi zadnja'!G113:G113)</f>
        <v>#VALUE!</v>
      </c>
      <c r="H113" s="35" t="e">
        <f aca="false">SUM('[1]Projekcija 2017 - rashodi prva':'Projekcija 2017 -rashodi zadnja'!H113:H113)</f>
        <v>#VALUE!</v>
      </c>
      <c r="I113" s="35" t="e">
        <f aca="false">SUM('[1]Projekcija 2017 - rashodi prva':'Projekcija 2017 -rashodi zadnja'!I113:I113)</f>
        <v>#VALUE!</v>
      </c>
      <c r="J113" s="36" t="e">
        <f aca="false">SUM('[1]Projekcija 2017 - rashodi prva':'Projekcija 2017 -rashodi zadnja'!J113:J113)</f>
        <v>#VALUE!</v>
      </c>
      <c r="K113" s="34" t="e">
        <f aca="false">SUM('[1]Projekcija 2017 - rashodi prva':'Projekcija 2017 -rashodi zadnja'!K113:K113)</f>
        <v>#VALUE!</v>
      </c>
      <c r="L113" s="35" t="e">
        <f aca="false">SUM('[1]Projekcija 2017 - rashodi prva':'Projekcija 2017 -rashodi zadnja'!L113:L113)</f>
        <v>#VALUE!</v>
      </c>
      <c r="M113" s="35" t="e">
        <f aca="false">SUM('[1]Projekcija 2017 - rashodi prva':'Projekcija 2017 -rashodi zadnja'!M113:M113)</f>
        <v>#VALUE!</v>
      </c>
      <c r="N113" s="35" t="e">
        <f aca="false">SUM('[1]Projekcija 2017 - rashodi prva':'Projekcija 2017 -rashodi zadnja'!N113:N113)</f>
        <v>#VALUE!</v>
      </c>
      <c r="O113" s="35" t="e">
        <f aca="false">SUM('[1]Projekcija 2017 - rashodi prva':'Projekcija 2017 -rashodi zadnja'!O113:O113)</f>
        <v>#VALUE!</v>
      </c>
      <c r="P113" s="35" t="e">
        <f aca="false">SUM('[1]Projekcija 2017 - rashodi prva':'Projekcija 2017 -rashodi zadnja'!P113:P113)</f>
        <v>#VALUE!</v>
      </c>
      <c r="Q113" s="35" t="e">
        <f aca="false">SUM('[1]Projekcija 2017 - rashodi prva':'Projekcija 2017 -rashodi zadnja'!Q113:Q113)</f>
        <v>#VALUE!</v>
      </c>
      <c r="R113" s="36" t="e">
        <f aca="false">SUM('[1]Projekcija 2017 - rashodi prva':'Projekcija 2017 -rashodi zadnja'!R113:R113)</f>
        <v>#VALUE!</v>
      </c>
      <c r="S113" s="34" t="e">
        <f aca="false">SUM('[1]Projekcija 2017 - rashodi prva':'Projekcija 2017 -rashodi zadnja'!S113:S113)</f>
        <v>#VALUE!</v>
      </c>
      <c r="T113" s="35" t="e">
        <f aca="false">SUM('[1]Projekcija 2017 - rashodi prva':'Projekcija 2017 -rashodi zadnja'!T113:T113)</f>
        <v>#VALUE!</v>
      </c>
      <c r="U113" s="35" t="e">
        <f aca="false">SUM('[1]Projekcija 2017 - rashodi prva':'Projekcija 2017 -rashodi zadnja'!U113:U113)</f>
        <v>#VALUE!</v>
      </c>
      <c r="V113" s="35" t="e">
        <f aca="false">SUM('[1]Projekcija 2017 - rashodi prva':'Projekcija 2017 -rashodi zadnja'!V113:V113)</f>
        <v>#VALUE!</v>
      </c>
      <c r="W113" s="35" t="e">
        <f aca="false">SUM('[1]Projekcija 2017 - rashodi prva':'Projekcija 2017 -rashodi zadnja'!W113:W113)</f>
        <v>#VALUE!</v>
      </c>
      <c r="X113" s="35" t="e">
        <f aca="false">SUM('[1]Projekcija 2017 - rashodi prva':'Projekcija 2017 -rashodi zadnja'!X113:X113)</f>
        <v>#VALUE!</v>
      </c>
      <c r="Y113" s="35" t="e">
        <f aca="false">SUM('[1]Projekcija 2017 - rashodi prva':'Projekcija 2017 -rashodi zadnja'!Y113:Y113)</f>
        <v>#VALUE!</v>
      </c>
      <c r="Z113" s="35" t="e">
        <f aca="false">SUM('[1]Projekcija 2017 - rashodi prva':'Projekcija 2017 -rashodi zadnja'!Z113:Z113)</f>
        <v>#VALUE!</v>
      </c>
      <c r="AA113" s="35" t="e">
        <f aca="false">SUM('[1]Projekcija 2017 - rashodi prva':'Projekcija 2017 -rashodi zadnja'!AA113:AA113)</f>
        <v>#VALUE!</v>
      </c>
      <c r="AB113" s="35" t="e">
        <f aca="false">SUM('[1]Projekcija 2017 - rashodi prva':'Projekcija 2017 -rashodi zadnja'!AB113:AB113)</f>
        <v>#VALUE!</v>
      </c>
      <c r="AC113" s="37" t="e">
        <f aca="false">SUM('[1]Projekcija 2017 - rashodi prva':'Projekcija 2017 -rashodi zadnja'!AC113:AC113)</f>
        <v>#VALUE!</v>
      </c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 t="e">
        <f aca="false">SUM('[1]Projekcija 2017 - rashodi prva':'Projekcija 2017 -rashodi zadnja'!C114:C114)</f>
        <v>#VALUE!</v>
      </c>
      <c r="D114" s="35" t="e">
        <f aca="false">SUM('[1]Projekcija 2017 - rashodi prva':'Projekcija 2017 -rashodi zadnja'!D114:D114)</f>
        <v>#VALUE!</v>
      </c>
      <c r="E114" s="35" t="e">
        <f aca="false">SUM('[1]Projekcija 2017 - rashodi prva':'Projekcija 2017 -rashodi zadnja'!E114:E114)</f>
        <v>#VALUE!</v>
      </c>
      <c r="F114" s="35" t="e">
        <f aca="false">SUM('[1]Projekcija 2017 - rashodi prva':'Projekcija 2017 -rashodi zadnja'!F114:F114)</f>
        <v>#VALUE!</v>
      </c>
      <c r="G114" s="35" t="e">
        <f aca="false">SUM('[1]Projekcija 2017 - rashodi prva':'Projekcija 2017 -rashodi zadnja'!G114:G114)</f>
        <v>#VALUE!</v>
      </c>
      <c r="H114" s="35" t="e">
        <f aca="false">SUM('[1]Projekcija 2017 - rashodi prva':'Projekcija 2017 -rashodi zadnja'!H114:H114)</f>
        <v>#VALUE!</v>
      </c>
      <c r="I114" s="35" t="e">
        <f aca="false">SUM('[1]Projekcija 2017 - rashodi prva':'Projekcija 2017 -rashodi zadnja'!I114:I114)</f>
        <v>#VALUE!</v>
      </c>
      <c r="J114" s="36" t="e">
        <f aca="false">SUM('[1]Projekcija 2017 - rashodi prva':'Projekcija 2017 -rashodi zadnja'!J114:J114)</f>
        <v>#VALUE!</v>
      </c>
      <c r="K114" s="34" t="e">
        <f aca="false">SUM('[1]Projekcija 2017 - rashodi prva':'Projekcija 2017 -rashodi zadnja'!K114:K114)</f>
        <v>#VALUE!</v>
      </c>
      <c r="L114" s="35" t="e">
        <f aca="false">SUM('[1]Projekcija 2017 - rashodi prva':'Projekcija 2017 -rashodi zadnja'!L114:L114)</f>
        <v>#VALUE!</v>
      </c>
      <c r="M114" s="35" t="e">
        <f aca="false">SUM('[1]Projekcija 2017 - rashodi prva':'Projekcija 2017 -rashodi zadnja'!M114:M114)</f>
        <v>#VALUE!</v>
      </c>
      <c r="N114" s="35" t="e">
        <f aca="false">SUM('[1]Projekcija 2017 - rashodi prva':'Projekcija 2017 -rashodi zadnja'!N114:N114)</f>
        <v>#VALUE!</v>
      </c>
      <c r="O114" s="35" t="e">
        <f aca="false">SUM('[1]Projekcija 2017 - rashodi prva':'Projekcija 2017 -rashodi zadnja'!O114:O114)</f>
        <v>#VALUE!</v>
      </c>
      <c r="P114" s="35" t="e">
        <f aca="false">SUM('[1]Projekcija 2017 - rashodi prva':'Projekcija 2017 -rashodi zadnja'!P114:P114)</f>
        <v>#VALUE!</v>
      </c>
      <c r="Q114" s="35" t="e">
        <f aca="false">SUM('[1]Projekcija 2017 - rashodi prva':'Projekcija 2017 -rashodi zadnja'!Q114:Q114)</f>
        <v>#VALUE!</v>
      </c>
      <c r="R114" s="36" t="e">
        <f aca="false">SUM('[1]Projekcija 2017 - rashodi prva':'Projekcija 2017 -rashodi zadnja'!R114:R114)</f>
        <v>#VALUE!</v>
      </c>
      <c r="S114" s="34" t="e">
        <f aca="false">SUM('[1]Projekcija 2017 - rashodi prva':'Projekcija 2017 -rashodi zadnja'!S114:S114)</f>
        <v>#VALUE!</v>
      </c>
      <c r="T114" s="35" t="e">
        <f aca="false">SUM('[1]Projekcija 2017 - rashodi prva':'Projekcija 2017 -rashodi zadnja'!T114:T114)</f>
        <v>#VALUE!</v>
      </c>
      <c r="U114" s="35" t="e">
        <f aca="false">SUM('[1]Projekcija 2017 - rashodi prva':'Projekcija 2017 -rashodi zadnja'!U114:U114)</f>
        <v>#VALUE!</v>
      </c>
      <c r="V114" s="35" t="e">
        <f aca="false">SUM('[1]Projekcija 2017 - rashodi prva':'Projekcija 2017 -rashodi zadnja'!V114:V114)</f>
        <v>#VALUE!</v>
      </c>
      <c r="W114" s="35" t="e">
        <f aca="false">SUM('[1]Projekcija 2017 - rashodi prva':'Projekcija 2017 -rashodi zadnja'!W114:W114)</f>
        <v>#VALUE!</v>
      </c>
      <c r="X114" s="35" t="e">
        <f aca="false">SUM('[1]Projekcija 2017 - rashodi prva':'Projekcija 2017 -rashodi zadnja'!X114:X114)</f>
        <v>#VALUE!</v>
      </c>
      <c r="Y114" s="35" t="e">
        <f aca="false">SUM('[1]Projekcija 2017 - rashodi prva':'Projekcija 2017 -rashodi zadnja'!Y114:Y114)</f>
        <v>#VALUE!</v>
      </c>
      <c r="Z114" s="35" t="e">
        <f aca="false">SUM('[1]Projekcija 2017 - rashodi prva':'Projekcija 2017 -rashodi zadnja'!Z114:Z114)</f>
        <v>#VALUE!</v>
      </c>
      <c r="AA114" s="35" t="e">
        <f aca="false">SUM('[1]Projekcija 2017 - rashodi prva':'Projekcija 2017 -rashodi zadnja'!AA114:AA114)</f>
        <v>#VALUE!</v>
      </c>
      <c r="AB114" s="35" t="e">
        <f aca="false">SUM('[1]Projekcija 2017 - rashodi prva':'Projekcija 2017 -rashodi zadnja'!AB114:AB114)</f>
        <v>#VALUE!</v>
      </c>
      <c r="AC114" s="37" t="e">
        <f aca="false">SUM('[1]Projekcija 2017 - rashodi prva':'Projekcija 2017 -rashodi zadnja'!AC114:AC114)</f>
        <v>#VALUE!</v>
      </c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 t="e">
        <f aca="false">SUM('[1]Projekcija 2017 - rashodi prva':'Projekcija 2017 -rashodi zadnja'!C115:C115)</f>
        <v>#VALUE!</v>
      </c>
      <c r="D115" s="35" t="e">
        <f aca="false">SUM('[1]Projekcija 2017 - rashodi prva':'Projekcija 2017 -rashodi zadnja'!D115:D115)</f>
        <v>#VALUE!</v>
      </c>
      <c r="E115" s="35" t="e">
        <f aca="false">SUM('[1]Projekcija 2017 - rashodi prva':'Projekcija 2017 -rashodi zadnja'!E115:E115)</f>
        <v>#VALUE!</v>
      </c>
      <c r="F115" s="35" t="e">
        <f aca="false">SUM('[1]Projekcija 2017 - rashodi prva':'Projekcija 2017 -rashodi zadnja'!F115:F115)</f>
        <v>#VALUE!</v>
      </c>
      <c r="G115" s="35" t="e">
        <f aca="false">SUM('[1]Projekcija 2017 - rashodi prva':'Projekcija 2017 -rashodi zadnja'!G115:G115)</f>
        <v>#VALUE!</v>
      </c>
      <c r="H115" s="35" t="e">
        <f aca="false">SUM('[1]Projekcija 2017 - rashodi prva':'Projekcija 2017 -rashodi zadnja'!H115:H115)</f>
        <v>#VALUE!</v>
      </c>
      <c r="I115" s="35" t="e">
        <f aca="false">SUM('[1]Projekcija 2017 - rashodi prva':'Projekcija 2017 -rashodi zadnja'!I115:I115)</f>
        <v>#VALUE!</v>
      </c>
      <c r="J115" s="36" t="e">
        <f aca="false">SUM('[1]Projekcija 2017 - rashodi prva':'Projekcija 2017 -rashodi zadnja'!J115:J115)</f>
        <v>#VALUE!</v>
      </c>
      <c r="K115" s="34" t="e">
        <f aca="false">SUM('[1]Projekcija 2017 - rashodi prva':'Projekcija 2017 -rashodi zadnja'!K115:K115)</f>
        <v>#VALUE!</v>
      </c>
      <c r="L115" s="35" t="e">
        <f aca="false">SUM('[1]Projekcija 2017 - rashodi prva':'Projekcija 2017 -rashodi zadnja'!L115:L115)</f>
        <v>#VALUE!</v>
      </c>
      <c r="M115" s="35" t="e">
        <f aca="false">SUM('[1]Projekcija 2017 - rashodi prva':'Projekcija 2017 -rashodi zadnja'!M115:M115)</f>
        <v>#VALUE!</v>
      </c>
      <c r="N115" s="35" t="e">
        <f aca="false">SUM('[1]Projekcija 2017 - rashodi prva':'Projekcija 2017 -rashodi zadnja'!N115:N115)</f>
        <v>#VALUE!</v>
      </c>
      <c r="O115" s="35" t="e">
        <f aca="false">SUM('[1]Projekcija 2017 - rashodi prva':'Projekcija 2017 -rashodi zadnja'!O115:O115)</f>
        <v>#VALUE!</v>
      </c>
      <c r="P115" s="35" t="e">
        <f aca="false">SUM('[1]Projekcija 2017 - rashodi prva':'Projekcija 2017 -rashodi zadnja'!P115:P115)</f>
        <v>#VALUE!</v>
      </c>
      <c r="Q115" s="35" t="e">
        <f aca="false">SUM('[1]Projekcija 2017 - rashodi prva':'Projekcija 2017 -rashodi zadnja'!Q115:Q115)</f>
        <v>#VALUE!</v>
      </c>
      <c r="R115" s="36" t="e">
        <f aca="false">SUM('[1]Projekcija 2017 - rashodi prva':'Projekcija 2017 -rashodi zadnja'!R115:R115)</f>
        <v>#VALUE!</v>
      </c>
      <c r="S115" s="34" t="e">
        <f aca="false">SUM('[1]Projekcija 2017 - rashodi prva':'Projekcija 2017 -rashodi zadnja'!S115:S115)</f>
        <v>#VALUE!</v>
      </c>
      <c r="T115" s="35" t="e">
        <f aca="false">SUM('[1]Projekcija 2017 - rashodi prva':'Projekcija 2017 -rashodi zadnja'!T115:T115)</f>
        <v>#VALUE!</v>
      </c>
      <c r="U115" s="35" t="e">
        <f aca="false">SUM('[1]Projekcija 2017 - rashodi prva':'Projekcija 2017 -rashodi zadnja'!U115:U115)</f>
        <v>#VALUE!</v>
      </c>
      <c r="V115" s="35" t="e">
        <f aca="false">SUM('[1]Projekcija 2017 - rashodi prva':'Projekcija 2017 -rashodi zadnja'!V115:V115)</f>
        <v>#VALUE!</v>
      </c>
      <c r="W115" s="35" t="e">
        <f aca="false">SUM('[1]Projekcija 2017 - rashodi prva':'Projekcija 2017 -rashodi zadnja'!W115:W115)</f>
        <v>#VALUE!</v>
      </c>
      <c r="X115" s="35" t="e">
        <f aca="false">SUM('[1]Projekcija 2017 - rashodi prva':'Projekcija 2017 -rashodi zadnja'!X115:X115)</f>
        <v>#VALUE!</v>
      </c>
      <c r="Y115" s="35" t="e">
        <f aca="false">SUM('[1]Projekcija 2017 - rashodi prva':'Projekcija 2017 -rashodi zadnja'!Y115:Y115)</f>
        <v>#VALUE!</v>
      </c>
      <c r="Z115" s="35" t="e">
        <f aca="false">SUM('[1]Projekcija 2017 - rashodi prva':'Projekcija 2017 -rashodi zadnja'!Z115:Z115)</f>
        <v>#VALUE!</v>
      </c>
      <c r="AA115" s="35" t="e">
        <f aca="false">SUM('[1]Projekcija 2017 - rashodi prva':'Projekcija 2017 -rashodi zadnja'!AA115:AA115)</f>
        <v>#VALUE!</v>
      </c>
      <c r="AB115" s="35" t="e">
        <f aca="false">SUM('[1]Projekcija 2017 - rashodi prva':'Projekcija 2017 -rashodi zadnja'!AB115:AB115)</f>
        <v>#VALUE!</v>
      </c>
      <c r="AC115" s="37" t="e">
        <f aca="false">SUM('[1]Projekcija 2017 - rashodi prva':'Projekcija 2017 -rashodi zadnja'!AC115:AC115)</f>
        <v>#VALUE!</v>
      </c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 t="e">
        <f aca="false">SUM('[1]Projekcija 2017 - rashodi prva':'Projekcija 2017 -rashodi zadnja'!C116:C116)</f>
        <v>#VALUE!</v>
      </c>
      <c r="D116" s="35" t="e">
        <f aca="false">SUM('[1]Projekcija 2017 - rashodi prva':'Projekcija 2017 -rashodi zadnja'!D116:D116)</f>
        <v>#VALUE!</v>
      </c>
      <c r="E116" s="35" t="e">
        <f aca="false">SUM('[1]Projekcija 2017 - rashodi prva':'Projekcija 2017 -rashodi zadnja'!E116:E116)</f>
        <v>#VALUE!</v>
      </c>
      <c r="F116" s="35" t="e">
        <f aca="false">SUM('[1]Projekcija 2017 - rashodi prva':'Projekcija 2017 -rashodi zadnja'!F116:F116)</f>
        <v>#VALUE!</v>
      </c>
      <c r="G116" s="35" t="e">
        <f aca="false">SUM('[1]Projekcija 2017 - rashodi prva':'Projekcija 2017 -rashodi zadnja'!G116:G116)</f>
        <v>#VALUE!</v>
      </c>
      <c r="H116" s="35" t="e">
        <f aca="false">SUM('[1]Projekcija 2017 - rashodi prva':'Projekcija 2017 -rashodi zadnja'!H116:H116)</f>
        <v>#VALUE!</v>
      </c>
      <c r="I116" s="35" t="e">
        <f aca="false">SUM('[1]Projekcija 2017 - rashodi prva':'Projekcija 2017 -rashodi zadnja'!I116:I116)</f>
        <v>#VALUE!</v>
      </c>
      <c r="J116" s="36" t="e">
        <f aca="false">SUM('[1]Projekcija 2017 - rashodi prva':'Projekcija 2017 -rashodi zadnja'!J116:J116)</f>
        <v>#VALUE!</v>
      </c>
      <c r="K116" s="34" t="e">
        <f aca="false">SUM('[1]Projekcija 2017 - rashodi prva':'Projekcija 2017 -rashodi zadnja'!K116:K116)</f>
        <v>#VALUE!</v>
      </c>
      <c r="L116" s="35" t="e">
        <f aca="false">SUM('[1]Projekcija 2017 - rashodi prva':'Projekcija 2017 -rashodi zadnja'!L116:L116)</f>
        <v>#VALUE!</v>
      </c>
      <c r="M116" s="35" t="e">
        <f aca="false">SUM('[1]Projekcija 2017 - rashodi prva':'Projekcija 2017 -rashodi zadnja'!M116:M116)</f>
        <v>#VALUE!</v>
      </c>
      <c r="N116" s="35" t="e">
        <f aca="false">SUM('[1]Projekcija 2017 - rashodi prva':'Projekcija 2017 -rashodi zadnja'!N116:N116)</f>
        <v>#VALUE!</v>
      </c>
      <c r="O116" s="35" t="e">
        <f aca="false">SUM('[1]Projekcija 2017 - rashodi prva':'Projekcija 2017 -rashodi zadnja'!O116:O116)</f>
        <v>#VALUE!</v>
      </c>
      <c r="P116" s="35" t="e">
        <f aca="false">SUM('[1]Projekcija 2017 - rashodi prva':'Projekcija 2017 -rashodi zadnja'!P116:P116)</f>
        <v>#VALUE!</v>
      </c>
      <c r="Q116" s="35" t="e">
        <f aca="false">SUM('[1]Projekcija 2017 - rashodi prva':'Projekcija 2017 -rashodi zadnja'!Q116:Q116)</f>
        <v>#VALUE!</v>
      </c>
      <c r="R116" s="36" t="e">
        <f aca="false">SUM('[1]Projekcija 2017 - rashodi prva':'Projekcija 2017 -rashodi zadnja'!R116:R116)</f>
        <v>#VALUE!</v>
      </c>
      <c r="S116" s="34" t="e">
        <f aca="false">SUM('[1]Projekcija 2017 - rashodi prva':'Projekcija 2017 -rashodi zadnja'!S116:S116)</f>
        <v>#VALUE!</v>
      </c>
      <c r="T116" s="35" t="e">
        <f aca="false">SUM('[1]Projekcija 2017 - rashodi prva':'Projekcija 2017 -rashodi zadnja'!T116:T116)</f>
        <v>#VALUE!</v>
      </c>
      <c r="U116" s="35" t="e">
        <f aca="false">SUM('[1]Projekcija 2017 - rashodi prva':'Projekcija 2017 -rashodi zadnja'!U116:U116)</f>
        <v>#VALUE!</v>
      </c>
      <c r="V116" s="35" t="e">
        <f aca="false">SUM('[1]Projekcija 2017 - rashodi prva':'Projekcija 2017 -rashodi zadnja'!V116:V116)</f>
        <v>#VALUE!</v>
      </c>
      <c r="W116" s="35" t="e">
        <f aca="false">SUM('[1]Projekcija 2017 - rashodi prva':'Projekcija 2017 -rashodi zadnja'!W116:W116)</f>
        <v>#VALUE!</v>
      </c>
      <c r="X116" s="35" t="e">
        <f aca="false">SUM('[1]Projekcija 2017 - rashodi prva':'Projekcija 2017 -rashodi zadnja'!X116:X116)</f>
        <v>#VALUE!</v>
      </c>
      <c r="Y116" s="35" t="e">
        <f aca="false">SUM('[1]Projekcija 2017 - rashodi prva':'Projekcija 2017 -rashodi zadnja'!Y116:Y116)</f>
        <v>#VALUE!</v>
      </c>
      <c r="Z116" s="35" t="e">
        <f aca="false">SUM('[1]Projekcija 2017 - rashodi prva':'Projekcija 2017 -rashodi zadnja'!Z116:Z116)</f>
        <v>#VALUE!</v>
      </c>
      <c r="AA116" s="35" t="e">
        <f aca="false">SUM('[1]Projekcija 2017 - rashodi prva':'Projekcija 2017 -rashodi zadnja'!AA116:AA116)</f>
        <v>#VALUE!</v>
      </c>
      <c r="AB116" s="35" t="e">
        <f aca="false">SUM('[1]Projekcija 2017 - rashodi prva':'Projekcija 2017 -rashodi zadnja'!AB116:AB116)</f>
        <v>#VALUE!</v>
      </c>
      <c r="AC116" s="37" t="e">
        <f aca="false">SUM('[1]Projekcija 2017 - rashodi prva':'Projekcija 2017 -rashodi zadnja'!AC116:AC116)</f>
        <v>#VALUE!</v>
      </c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 t="e">
        <f aca="false">SUM('[1]Projekcija 2017 - rashodi prva':'Projekcija 2017 -rashodi zadnja'!C117:C117)</f>
        <v>#VALUE!</v>
      </c>
      <c r="D117" s="35" t="e">
        <f aca="false">SUM('[1]Projekcija 2017 - rashodi prva':'Projekcija 2017 -rashodi zadnja'!D117:D117)</f>
        <v>#VALUE!</v>
      </c>
      <c r="E117" s="35" t="e">
        <f aca="false">SUM('[1]Projekcija 2017 - rashodi prva':'Projekcija 2017 -rashodi zadnja'!E117:E117)</f>
        <v>#VALUE!</v>
      </c>
      <c r="F117" s="35" t="e">
        <f aca="false">SUM('[1]Projekcija 2017 - rashodi prva':'Projekcija 2017 -rashodi zadnja'!F117:F117)</f>
        <v>#VALUE!</v>
      </c>
      <c r="G117" s="35" t="e">
        <f aca="false">SUM('[1]Projekcija 2017 - rashodi prva':'Projekcija 2017 -rashodi zadnja'!G117:G117)</f>
        <v>#VALUE!</v>
      </c>
      <c r="H117" s="35" t="e">
        <f aca="false">SUM('[1]Projekcija 2017 - rashodi prva':'Projekcija 2017 -rashodi zadnja'!H117:H117)</f>
        <v>#VALUE!</v>
      </c>
      <c r="I117" s="35" t="e">
        <f aca="false">SUM('[1]Projekcija 2017 - rashodi prva':'Projekcija 2017 -rashodi zadnja'!I117:I117)</f>
        <v>#VALUE!</v>
      </c>
      <c r="J117" s="36" t="e">
        <f aca="false">SUM('[1]Projekcija 2017 - rashodi prva':'Projekcija 2017 -rashodi zadnja'!J117:J117)</f>
        <v>#VALUE!</v>
      </c>
      <c r="K117" s="34" t="e">
        <f aca="false">SUM('[1]Projekcija 2017 - rashodi prva':'Projekcija 2017 -rashodi zadnja'!K117:K117)</f>
        <v>#VALUE!</v>
      </c>
      <c r="L117" s="35" t="e">
        <f aca="false">SUM('[1]Projekcija 2017 - rashodi prva':'Projekcija 2017 -rashodi zadnja'!L117:L117)</f>
        <v>#VALUE!</v>
      </c>
      <c r="M117" s="35" t="e">
        <f aca="false">SUM('[1]Projekcija 2017 - rashodi prva':'Projekcija 2017 -rashodi zadnja'!M117:M117)</f>
        <v>#VALUE!</v>
      </c>
      <c r="N117" s="35" t="e">
        <f aca="false">SUM('[1]Projekcija 2017 - rashodi prva':'Projekcija 2017 -rashodi zadnja'!N117:N117)</f>
        <v>#VALUE!</v>
      </c>
      <c r="O117" s="35" t="e">
        <f aca="false">SUM('[1]Projekcija 2017 - rashodi prva':'Projekcija 2017 -rashodi zadnja'!O117:O117)</f>
        <v>#VALUE!</v>
      </c>
      <c r="P117" s="35" t="e">
        <f aca="false">SUM('[1]Projekcija 2017 - rashodi prva':'Projekcija 2017 -rashodi zadnja'!P117:P117)</f>
        <v>#VALUE!</v>
      </c>
      <c r="Q117" s="35" t="e">
        <f aca="false">SUM('[1]Projekcija 2017 - rashodi prva':'Projekcija 2017 -rashodi zadnja'!Q117:Q117)</f>
        <v>#VALUE!</v>
      </c>
      <c r="R117" s="36" t="e">
        <f aca="false">SUM('[1]Projekcija 2017 - rashodi prva':'Projekcija 2017 -rashodi zadnja'!R117:R117)</f>
        <v>#VALUE!</v>
      </c>
      <c r="S117" s="34" t="e">
        <f aca="false">SUM('[1]Projekcija 2017 - rashodi prva':'Projekcija 2017 -rashodi zadnja'!S117:S117)</f>
        <v>#VALUE!</v>
      </c>
      <c r="T117" s="35" t="e">
        <f aca="false">SUM('[1]Projekcija 2017 - rashodi prva':'Projekcija 2017 -rashodi zadnja'!T117:T117)</f>
        <v>#VALUE!</v>
      </c>
      <c r="U117" s="35" t="e">
        <f aca="false">SUM('[1]Projekcija 2017 - rashodi prva':'Projekcija 2017 -rashodi zadnja'!U117:U117)</f>
        <v>#VALUE!</v>
      </c>
      <c r="V117" s="35" t="e">
        <f aca="false">SUM('[1]Projekcija 2017 - rashodi prva':'Projekcija 2017 -rashodi zadnja'!V117:V117)</f>
        <v>#VALUE!</v>
      </c>
      <c r="W117" s="35" t="e">
        <f aca="false">SUM('[1]Projekcija 2017 - rashodi prva':'Projekcija 2017 -rashodi zadnja'!W117:W117)</f>
        <v>#VALUE!</v>
      </c>
      <c r="X117" s="35" t="e">
        <f aca="false">SUM('[1]Projekcija 2017 - rashodi prva':'Projekcija 2017 -rashodi zadnja'!X117:X117)</f>
        <v>#VALUE!</v>
      </c>
      <c r="Y117" s="35" t="e">
        <f aca="false">SUM('[1]Projekcija 2017 - rashodi prva':'Projekcija 2017 -rashodi zadnja'!Y117:Y117)</f>
        <v>#VALUE!</v>
      </c>
      <c r="Z117" s="35" t="e">
        <f aca="false">SUM('[1]Projekcija 2017 - rashodi prva':'Projekcija 2017 -rashodi zadnja'!Z117:Z117)</f>
        <v>#VALUE!</v>
      </c>
      <c r="AA117" s="35" t="e">
        <f aca="false">SUM('[1]Projekcija 2017 - rashodi prva':'Projekcija 2017 -rashodi zadnja'!AA117:AA117)</f>
        <v>#VALUE!</v>
      </c>
      <c r="AB117" s="35" t="e">
        <f aca="false">SUM('[1]Projekcija 2017 - rashodi prva':'Projekcija 2017 -rashodi zadnja'!AB117:AB117)</f>
        <v>#VALUE!</v>
      </c>
      <c r="AC117" s="37" t="e">
        <f aca="false">SUM('[1]Projekcija 2017 - rashodi prva':'Projekcija 2017 -rashodi zadnja'!AC117:AC117)</f>
        <v>#VALUE!</v>
      </c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e">
        <f aca="false">SUM(C119+C120)</f>
        <v>#VALUE!</v>
      </c>
      <c r="D118" s="39" t="e">
        <f aca="false">SUM(D119+D120)</f>
        <v>#VALUE!</v>
      </c>
      <c r="E118" s="39" t="e">
        <f aca="false">SUM(E119+E120)</f>
        <v>#VALUE!</v>
      </c>
      <c r="F118" s="39" t="e">
        <f aca="false">SUM(F119+F120)</f>
        <v>#VALUE!</v>
      </c>
      <c r="G118" s="39" t="e">
        <f aca="false">SUM(G119+G120)</f>
        <v>#VALUE!</v>
      </c>
      <c r="H118" s="39" t="e">
        <f aca="false">SUM(H119+H120)</f>
        <v>#VALUE!</v>
      </c>
      <c r="I118" s="39" t="e">
        <f aca="false">SUM(I119+I120)</f>
        <v>#VALUE!</v>
      </c>
      <c r="J118" s="40" t="e">
        <f aca="false">SUM(J119+J120)</f>
        <v>#VALUE!</v>
      </c>
      <c r="K118" s="39" t="e">
        <f aca="false">SUM(K119+K120)</f>
        <v>#VALUE!</v>
      </c>
      <c r="L118" s="39" t="e">
        <f aca="false">SUM(L119+L120)</f>
        <v>#VALUE!</v>
      </c>
      <c r="M118" s="39" t="e">
        <f aca="false">SUM(M119+M120)</f>
        <v>#VALUE!</v>
      </c>
      <c r="N118" s="39" t="e">
        <f aca="false">SUM(N119+N120)</f>
        <v>#VALUE!</v>
      </c>
      <c r="O118" s="39" t="e">
        <f aca="false">SUM(O119+O120)</f>
        <v>#VALUE!</v>
      </c>
      <c r="P118" s="41" t="e">
        <f aca="false">SUM(P119+P120)</f>
        <v>#VALUE!</v>
      </c>
      <c r="Q118" s="39" t="e">
        <f aca="false">SUM(Q119+Q120)</f>
        <v>#VALUE!</v>
      </c>
      <c r="R118" s="42" t="e">
        <f aca="false">SUM(R119+R120)</f>
        <v>#VALUE!</v>
      </c>
      <c r="S118" s="38" t="e">
        <f aca="false">SUM(S119+S120)</f>
        <v>#VALUE!</v>
      </c>
      <c r="T118" s="39" t="e">
        <f aca="false">SUM(T119+T120)</f>
        <v>#VALUE!</v>
      </c>
      <c r="U118" s="39" t="e">
        <f aca="false">SUM(U119+U120)</f>
        <v>#VALUE!</v>
      </c>
      <c r="V118" s="41" t="e">
        <f aca="false">SUM(V119+V120)</f>
        <v>#VALUE!</v>
      </c>
      <c r="W118" s="41" t="e">
        <f aca="false">SUM(W119+W120)</f>
        <v>#VALUE!</v>
      </c>
      <c r="X118" s="41" t="e">
        <f aca="false">SUM(X119+X120)</f>
        <v>#VALUE!</v>
      </c>
      <c r="Y118" s="41" t="e">
        <f aca="false">SUM(Y119+Y120)</f>
        <v>#VALUE!</v>
      </c>
      <c r="Z118" s="41" t="e">
        <f aca="false">SUM(Z119+Z120)</f>
        <v>#VALUE!</v>
      </c>
      <c r="AA118" s="41" t="e">
        <f aca="false">SUM(AA119+AA120)</f>
        <v>#VALUE!</v>
      </c>
      <c r="AB118" s="39" t="e">
        <f aca="false">SUM(AB119+AB120)</f>
        <v>#VALUE!</v>
      </c>
      <c r="AC118" s="40" t="e">
        <f aca="false">SUM(AC119+AC120)</f>
        <v>#VALUE!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 t="e">
        <f aca="false">SUM('[1]Projekcija 2017 - rashodi prva':'Projekcija 2017 -rashodi zadnja'!C119:C119)</f>
        <v>#VALUE!</v>
      </c>
      <c r="D119" s="35" t="e">
        <f aca="false">SUM('[1]Projekcija 2017 - rashodi prva':'Projekcija 2017 -rashodi zadnja'!D119:D119)</f>
        <v>#VALUE!</v>
      </c>
      <c r="E119" s="35" t="e">
        <f aca="false">SUM('[1]Projekcija 2017 - rashodi prva':'Projekcija 2017 -rashodi zadnja'!E119:E119)</f>
        <v>#VALUE!</v>
      </c>
      <c r="F119" s="35" t="e">
        <f aca="false">SUM('[1]Projekcija 2017 - rashodi prva':'Projekcija 2017 -rashodi zadnja'!F119:F119)</f>
        <v>#VALUE!</v>
      </c>
      <c r="G119" s="35" t="e">
        <f aca="false">SUM('[1]Projekcija 2017 - rashodi prva':'Projekcija 2017 -rashodi zadnja'!G119:G119)</f>
        <v>#VALUE!</v>
      </c>
      <c r="H119" s="35" t="e">
        <f aca="false">SUM('[1]Projekcija 2017 - rashodi prva':'Projekcija 2017 -rashodi zadnja'!H119:H119)</f>
        <v>#VALUE!</v>
      </c>
      <c r="I119" s="35" t="e">
        <f aca="false">SUM('[1]Projekcija 2017 - rashodi prva':'Projekcija 2017 -rashodi zadnja'!I119:I119)</f>
        <v>#VALUE!</v>
      </c>
      <c r="J119" s="36" t="e">
        <f aca="false">SUM('[1]Projekcija 2017 - rashodi prva':'Projekcija 2017 -rashodi zadnja'!J119:J119)</f>
        <v>#VALUE!</v>
      </c>
      <c r="K119" s="34" t="e">
        <f aca="false">SUM('[1]Projekcija 2017 - rashodi prva':'Projekcija 2017 -rashodi zadnja'!K119:K119)</f>
        <v>#VALUE!</v>
      </c>
      <c r="L119" s="35" t="e">
        <f aca="false">SUM('[1]Projekcija 2017 - rashodi prva':'Projekcija 2017 -rashodi zadnja'!L119:L119)</f>
        <v>#VALUE!</v>
      </c>
      <c r="M119" s="35" t="e">
        <f aca="false">SUM('[1]Projekcija 2017 - rashodi prva':'Projekcija 2017 -rashodi zadnja'!M119:M119)</f>
        <v>#VALUE!</v>
      </c>
      <c r="N119" s="35" t="e">
        <f aca="false">SUM('[1]Projekcija 2017 - rashodi prva':'Projekcija 2017 -rashodi zadnja'!N119:N119)</f>
        <v>#VALUE!</v>
      </c>
      <c r="O119" s="35" t="e">
        <f aca="false">SUM('[1]Projekcija 2017 - rashodi prva':'Projekcija 2017 -rashodi zadnja'!O119:O119)</f>
        <v>#VALUE!</v>
      </c>
      <c r="P119" s="35" t="e">
        <f aca="false">SUM('[1]Projekcija 2017 - rashodi prva':'Projekcija 2017 -rashodi zadnja'!P119:P119)</f>
        <v>#VALUE!</v>
      </c>
      <c r="Q119" s="35" t="e">
        <f aca="false">SUM('[1]Projekcija 2017 - rashodi prva':'Projekcija 2017 -rashodi zadnja'!Q119:Q119)</f>
        <v>#VALUE!</v>
      </c>
      <c r="R119" s="36" t="e">
        <f aca="false">SUM('[1]Projekcija 2017 - rashodi prva':'Projekcija 2017 -rashodi zadnja'!R119:R119)</f>
        <v>#VALUE!</v>
      </c>
      <c r="S119" s="34" t="e">
        <f aca="false">SUM('[1]Projekcija 2017 - rashodi prva':'Projekcija 2017 -rashodi zadnja'!S119:S119)</f>
        <v>#VALUE!</v>
      </c>
      <c r="T119" s="35" t="e">
        <f aca="false">SUM('[1]Projekcija 2017 - rashodi prva':'Projekcija 2017 -rashodi zadnja'!T119:T119)</f>
        <v>#VALUE!</v>
      </c>
      <c r="U119" s="35" t="e">
        <f aca="false">SUM('[1]Projekcija 2017 - rashodi prva':'Projekcija 2017 -rashodi zadnja'!U119:U119)</f>
        <v>#VALUE!</v>
      </c>
      <c r="V119" s="35" t="e">
        <f aca="false">SUM('[1]Projekcija 2017 - rashodi prva':'Projekcija 2017 -rashodi zadnja'!V119:V119)</f>
        <v>#VALUE!</v>
      </c>
      <c r="W119" s="35" t="e">
        <f aca="false">SUM('[1]Projekcija 2017 - rashodi prva':'Projekcija 2017 -rashodi zadnja'!W119:W119)</f>
        <v>#VALUE!</v>
      </c>
      <c r="X119" s="35" t="e">
        <f aca="false">SUM('[1]Projekcija 2017 - rashodi prva':'Projekcija 2017 -rashodi zadnja'!X119:X119)</f>
        <v>#VALUE!</v>
      </c>
      <c r="Y119" s="35" t="e">
        <f aca="false">SUM('[1]Projekcija 2017 - rashodi prva':'Projekcija 2017 -rashodi zadnja'!Y119:Y119)</f>
        <v>#VALUE!</v>
      </c>
      <c r="Z119" s="35" t="e">
        <f aca="false">SUM('[1]Projekcija 2017 - rashodi prva':'Projekcija 2017 -rashodi zadnja'!Z119:Z119)</f>
        <v>#VALUE!</v>
      </c>
      <c r="AA119" s="35" t="e">
        <f aca="false">SUM('[1]Projekcija 2017 - rashodi prva':'Projekcija 2017 -rashodi zadnja'!AA119:AA119)</f>
        <v>#VALUE!</v>
      </c>
      <c r="AB119" s="35" t="e">
        <f aca="false">SUM('[1]Projekcija 2017 - rashodi prva':'Projekcija 2017 -rashodi zadnja'!AB119:AB119)</f>
        <v>#VALUE!</v>
      </c>
      <c r="AC119" s="37" t="e">
        <f aca="false">SUM('[1]Projekcija 2017 - rashodi prva':'Projekcija 2017 -rashodi zadnja'!AC119:AC119)</f>
        <v>#VALUE!</v>
      </c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 t="e">
        <f aca="false">SUM('[1]Projekcija 2017 - rashodi prva':'Projekcija 2017 -rashodi zadnja'!C120:C120)</f>
        <v>#VALUE!</v>
      </c>
      <c r="D120" s="35" t="e">
        <f aca="false">SUM('[1]Projekcija 2017 - rashodi prva':'Projekcija 2017 -rashodi zadnja'!D120:D120)</f>
        <v>#VALUE!</v>
      </c>
      <c r="E120" s="35" t="e">
        <f aca="false">SUM('[1]Projekcija 2017 - rashodi prva':'Projekcija 2017 -rashodi zadnja'!E120:E120)</f>
        <v>#VALUE!</v>
      </c>
      <c r="F120" s="35" t="e">
        <f aca="false">SUM('[1]Projekcija 2017 - rashodi prva':'Projekcija 2017 -rashodi zadnja'!F120:F120)</f>
        <v>#VALUE!</v>
      </c>
      <c r="G120" s="35" t="e">
        <f aca="false">SUM('[1]Projekcija 2017 - rashodi prva':'Projekcija 2017 -rashodi zadnja'!G120:G120)</f>
        <v>#VALUE!</v>
      </c>
      <c r="H120" s="35" t="e">
        <f aca="false">SUM('[1]Projekcija 2017 - rashodi prva':'Projekcija 2017 -rashodi zadnja'!H120:H120)</f>
        <v>#VALUE!</v>
      </c>
      <c r="I120" s="35" t="e">
        <f aca="false">SUM('[1]Projekcija 2017 - rashodi prva':'Projekcija 2017 -rashodi zadnja'!I120:I120)</f>
        <v>#VALUE!</v>
      </c>
      <c r="J120" s="36" t="e">
        <f aca="false">SUM('[1]Projekcija 2017 - rashodi prva':'Projekcija 2017 -rashodi zadnja'!J120:J120)</f>
        <v>#VALUE!</v>
      </c>
      <c r="K120" s="34" t="e">
        <f aca="false">SUM('[1]Projekcija 2017 - rashodi prva':'Projekcija 2017 -rashodi zadnja'!K120:K120)</f>
        <v>#VALUE!</v>
      </c>
      <c r="L120" s="35" t="e">
        <f aca="false">SUM('[1]Projekcija 2017 - rashodi prva':'Projekcija 2017 -rashodi zadnja'!L120:L120)</f>
        <v>#VALUE!</v>
      </c>
      <c r="M120" s="35" t="e">
        <f aca="false">SUM('[1]Projekcija 2017 - rashodi prva':'Projekcija 2017 -rashodi zadnja'!M120:M120)</f>
        <v>#VALUE!</v>
      </c>
      <c r="N120" s="35" t="e">
        <f aca="false">SUM('[1]Projekcija 2017 - rashodi prva':'Projekcija 2017 -rashodi zadnja'!N120:N120)</f>
        <v>#VALUE!</v>
      </c>
      <c r="O120" s="35" t="e">
        <f aca="false">SUM('[1]Projekcija 2017 - rashodi prva':'Projekcija 2017 -rashodi zadnja'!O120:O120)</f>
        <v>#VALUE!</v>
      </c>
      <c r="P120" s="35" t="e">
        <f aca="false">SUM('[1]Projekcija 2017 - rashodi prva':'Projekcija 2017 -rashodi zadnja'!P120:P120)</f>
        <v>#VALUE!</v>
      </c>
      <c r="Q120" s="35" t="e">
        <f aca="false">SUM('[1]Projekcija 2017 - rashodi prva':'Projekcija 2017 -rashodi zadnja'!Q120:Q120)</f>
        <v>#VALUE!</v>
      </c>
      <c r="R120" s="36" t="e">
        <f aca="false">SUM('[1]Projekcija 2017 - rashodi prva':'Projekcija 2017 -rashodi zadnja'!R120:R120)</f>
        <v>#VALUE!</v>
      </c>
      <c r="S120" s="34" t="e">
        <f aca="false">SUM('[1]Projekcija 2017 - rashodi prva':'Projekcija 2017 -rashodi zadnja'!S120:S120)</f>
        <v>#VALUE!</v>
      </c>
      <c r="T120" s="35" t="e">
        <f aca="false">SUM('[1]Projekcija 2017 - rashodi prva':'Projekcija 2017 -rashodi zadnja'!T120:T120)</f>
        <v>#VALUE!</v>
      </c>
      <c r="U120" s="35" t="e">
        <f aca="false">SUM('[1]Projekcija 2017 - rashodi prva':'Projekcija 2017 -rashodi zadnja'!U120:U120)</f>
        <v>#VALUE!</v>
      </c>
      <c r="V120" s="35" t="e">
        <f aca="false">SUM('[1]Projekcija 2017 - rashodi prva':'Projekcija 2017 -rashodi zadnja'!V120:V120)</f>
        <v>#VALUE!</v>
      </c>
      <c r="W120" s="35" t="e">
        <f aca="false">SUM('[1]Projekcija 2017 - rashodi prva':'Projekcija 2017 -rashodi zadnja'!W120:W120)</f>
        <v>#VALUE!</v>
      </c>
      <c r="X120" s="35" t="e">
        <f aca="false">SUM('[1]Projekcija 2017 - rashodi prva':'Projekcija 2017 -rashodi zadnja'!X120:X120)</f>
        <v>#VALUE!</v>
      </c>
      <c r="Y120" s="35" t="e">
        <f aca="false">SUM('[1]Projekcija 2017 - rashodi prva':'Projekcija 2017 -rashodi zadnja'!Y120:Y120)</f>
        <v>#VALUE!</v>
      </c>
      <c r="Z120" s="35" t="e">
        <f aca="false">SUM('[1]Projekcija 2017 - rashodi prva':'Projekcija 2017 -rashodi zadnja'!Z120:Z120)</f>
        <v>#VALUE!</v>
      </c>
      <c r="AA120" s="35" t="e">
        <f aca="false">SUM('[1]Projekcija 2017 - rashodi prva':'Projekcija 2017 -rashodi zadnja'!AA120:AA120)</f>
        <v>#VALUE!</v>
      </c>
      <c r="AB120" s="35" t="e">
        <f aca="false">SUM('[1]Projekcija 2017 - rashodi prva':'Projekcija 2017 -rashodi zadnja'!AB120:AB120)</f>
        <v>#VALUE!</v>
      </c>
      <c r="AC120" s="37" t="e">
        <f aca="false">SUM('[1]Projekcija 2017 - rashodi prva':'Projekcija 2017 -rashodi zadnja'!AC120:AC120)</f>
        <v>#VALUE!</v>
      </c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e">
        <f aca="false">SUM(C122+C123+C124)</f>
        <v>#VALUE!</v>
      </c>
      <c r="D121" s="39" t="e">
        <f aca="false">SUM(D122+D123+D124)</f>
        <v>#VALUE!</v>
      </c>
      <c r="E121" s="39" t="e">
        <f aca="false">SUM(E122+E123+E124)</f>
        <v>#VALUE!</v>
      </c>
      <c r="F121" s="39" t="e">
        <f aca="false">SUM(F122+F123+F124)</f>
        <v>#VALUE!</v>
      </c>
      <c r="G121" s="39" t="e">
        <f aca="false">SUM(G122+G123+G124)</f>
        <v>#VALUE!</v>
      </c>
      <c r="H121" s="39" t="e">
        <f aca="false">SUM(H122+H123+H124)</f>
        <v>#VALUE!</v>
      </c>
      <c r="I121" s="39" t="e">
        <f aca="false">SUM(I122+I123+I124)</f>
        <v>#VALUE!</v>
      </c>
      <c r="J121" s="40" t="e">
        <f aca="false">SUM(J122+J123+J124)</f>
        <v>#VALUE!</v>
      </c>
      <c r="K121" s="39" t="e">
        <f aca="false">SUM(K122+K123+K124)</f>
        <v>#VALUE!</v>
      </c>
      <c r="L121" s="39" t="e">
        <f aca="false">SUM(L122+L123+L124)</f>
        <v>#VALUE!</v>
      </c>
      <c r="M121" s="39" t="e">
        <f aca="false">SUM(M122+M123+M124)</f>
        <v>#VALUE!</v>
      </c>
      <c r="N121" s="39" t="e">
        <f aca="false">SUM(N122+N123+N124)</f>
        <v>#VALUE!</v>
      </c>
      <c r="O121" s="39" t="e">
        <f aca="false">SUM(O122+O123+O124)</f>
        <v>#VALUE!</v>
      </c>
      <c r="P121" s="41" t="e">
        <f aca="false">SUM(P122+P123+P124)</f>
        <v>#VALUE!</v>
      </c>
      <c r="Q121" s="39" t="e">
        <f aca="false">SUM(Q122+Q123+Q124)</f>
        <v>#VALUE!</v>
      </c>
      <c r="R121" s="42" t="e">
        <f aca="false">SUM(R122+R123+R124)</f>
        <v>#VALUE!</v>
      </c>
      <c r="S121" s="38" t="e">
        <f aca="false">SUM(S122+S123+S124)</f>
        <v>#VALUE!</v>
      </c>
      <c r="T121" s="39" t="e">
        <f aca="false">SUM(T122+T123+T124)</f>
        <v>#VALUE!</v>
      </c>
      <c r="U121" s="39" t="e">
        <f aca="false">SUM(U122+U123+U124)</f>
        <v>#VALUE!</v>
      </c>
      <c r="V121" s="41" t="e">
        <f aca="false">SUM(V122+V123+V124)</f>
        <v>#VALUE!</v>
      </c>
      <c r="W121" s="41" t="e">
        <f aca="false">SUM(W122+W123+W124)</f>
        <v>#VALUE!</v>
      </c>
      <c r="X121" s="41" t="e">
        <f aca="false">SUM(X122+X123+X124)</f>
        <v>#VALUE!</v>
      </c>
      <c r="Y121" s="41" t="e">
        <f aca="false">SUM(Y122+Y123+Y124)</f>
        <v>#VALUE!</v>
      </c>
      <c r="Z121" s="41" t="e">
        <f aca="false">SUM(Z122+Z123+Z124)</f>
        <v>#VALUE!</v>
      </c>
      <c r="AA121" s="41" t="e">
        <f aca="false">SUM(AA122+AA123+AA124)</f>
        <v>#VALUE!</v>
      </c>
      <c r="AB121" s="39" t="e">
        <f aca="false">SUM(AB122+AB123+AB124)</f>
        <v>#VALUE!</v>
      </c>
      <c r="AC121" s="40" t="e">
        <f aca="false">SUM(AC122+AC123+AC124)</f>
        <v>#VALUE!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 t="e">
        <f aca="false">SUM('[1]Projekcija 2017 - rashodi prva':'Projekcija 2017 -rashodi zadnja'!C122:C122)</f>
        <v>#VALUE!</v>
      </c>
      <c r="D122" s="35" t="e">
        <f aca="false">SUM('[1]Projekcija 2017 - rashodi prva':'Projekcija 2017 -rashodi zadnja'!D122:D122)</f>
        <v>#VALUE!</v>
      </c>
      <c r="E122" s="35" t="e">
        <f aca="false">SUM('[1]Projekcija 2017 - rashodi prva':'Projekcija 2017 -rashodi zadnja'!E122:E122)</f>
        <v>#VALUE!</v>
      </c>
      <c r="F122" s="35" t="e">
        <f aca="false">SUM('[1]Projekcija 2017 - rashodi prva':'Projekcija 2017 -rashodi zadnja'!F122:F122)</f>
        <v>#VALUE!</v>
      </c>
      <c r="G122" s="35" t="e">
        <f aca="false">SUM('[1]Projekcija 2017 - rashodi prva':'Projekcija 2017 -rashodi zadnja'!G122:G122)</f>
        <v>#VALUE!</v>
      </c>
      <c r="H122" s="35" t="e">
        <f aca="false">SUM('[1]Projekcija 2017 - rashodi prva':'Projekcija 2017 -rashodi zadnja'!H122:H122)</f>
        <v>#VALUE!</v>
      </c>
      <c r="I122" s="35" t="e">
        <f aca="false">SUM('[1]Projekcija 2017 - rashodi prva':'Projekcija 2017 -rashodi zadnja'!I122:I122)</f>
        <v>#VALUE!</v>
      </c>
      <c r="J122" s="36" t="e">
        <f aca="false">SUM('[1]Projekcija 2017 - rashodi prva':'Projekcija 2017 -rashodi zadnja'!J122:J122)</f>
        <v>#VALUE!</v>
      </c>
      <c r="K122" s="34" t="e">
        <f aca="false">SUM('[1]Projekcija 2017 - rashodi prva':'Projekcija 2017 -rashodi zadnja'!K122:K122)</f>
        <v>#VALUE!</v>
      </c>
      <c r="L122" s="35" t="e">
        <f aca="false">SUM('[1]Projekcija 2017 - rashodi prva':'Projekcija 2017 -rashodi zadnja'!L122:L122)</f>
        <v>#VALUE!</v>
      </c>
      <c r="M122" s="35" t="e">
        <f aca="false">SUM('[1]Projekcija 2017 - rashodi prva':'Projekcija 2017 -rashodi zadnja'!M122:M122)</f>
        <v>#VALUE!</v>
      </c>
      <c r="N122" s="35" t="e">
        <f aca="false">SUM('[1]Projekcija 2017 - rashodi prva':'Projekcija 2017 -rashodi zadnja'!N122:N122)</f>
        <v>#VALUE!</v>
      </c>
      <c r="O122" s="35" t="e">
        <f aca="false">SUM('[1]Projekcija 2017 - rashodi prva':'Projekcija 2017 -rashodi zadnja'!O122:O122)</f>
        <v>#VALUE!</v>
      </c>
      <c r="P122" s="35" t="e">
        <f aca="false">SUM('[1]Projekcija 2017 - rashodi prva':'Projekcija 2017 -rashodi zadnja'!P122:P122)</f>
        <v>#VALUE!</v>
      </c>
      <c r="Q122" s="35" t="e">
        <f aca="false">SUM('[1]Projekcija 2017 - rashodi prva':'Projekcija 2017 -rashodi zadnja'!Q122:Q122)</f>
        <v>#VALUE!</v>
      </c>
      <c r="R122" s="36" t="e">
        <f aca="false">SUM('[1]Projekcija 2017 - rashodi prva':'Projekcija 2017 -rashodi zadnja'!R122:R122)</f>
        <v>#VALUE!</v>
      </c>
      <c r="S122" s="34" t="e">
        <f aca="false">SUM('[1]Projekcija 2017 - rashodi prva':'Projekcija 2017 -rashodi zadnja'!S122:S122)</f>
        <v>#VALUE!</v>
      </c>
      <c r="T122" s="35" t="e">
        <f aca="false">SUM('[1]Projekcija 2017 - rashodi prva':'Projekcija 2017 -rashodi zadnja'!T122:T122)</f>
        <v>#VALUE!</v>
      </c>
      <c r="U122" s="35" t="e">
        <f aca="false">SUM('[1]Projekcija 2017 - rashodi prva':'Projekcija 2017 -rashodi zadnja'!U122:U122)</f>
        <v>#VALUE!</v>
      </c>
      <c r="V122" s="35" t="e">
        <f aca="false">SUM('[1]Projekcija 2017 - rashodi prva':'Projekcija 2017 -rashodi zadnja'!V122:V122)</f>
        <v>#VALUE!</v>
      </c>
      <c r="W122" s="35" t="e">
        <f aca="false">SUM('[1]Projekcija 2017 - rashodi prva':'Projekcija 2017 -rashodi zadnja'!W122:W122)</f>
        <v>#VALUE!</v>
      </c>
      <c r="X122" s="35" t="e">
        <f aca="false">SUM('[1]Projekcija 2017 - rashodi prva':'Projekcija 2017 -rashodi zadnja'!X122:X122)</f>
        <v>#VALUE!</v>
      </c>
      <c r="Y122" s="35" t="e">
        <f aca="false">SUM('[1]Projekcija 2017 - rashodi prva':'Projekcija 2017 -rashodi zadnja'!Y122:Y122)</f>
        <v>#VALUE!</v>
      </c>
      <c r="Z122" s="35" t="e">
        <f aca="false">SUM('[1]Projekcija 2017 - rashodi prva':'Projekcija 2017 -rashodi zadnja'!Z122:Z122)</f>
        <v>#VALUE!</v>
      </c>
      <c r="AA122" s="35" t="e">
        <f aca="false">SUM('[1]Projekcija 2017 - rashodi prva':'Projekcija 2017 -rashodi zadnja'!AA122:AA122)</f>
        <v>#VALUE!</v>
      </c>
      <c r="AB122" s="35" t="e">
        <f aca="false">SUM('[1]Projekcija 2017 - rashodi prva':'Projekcija 2017 -rashodi zadnja'!AB122:AB122)</f>
        <v>#VALUE!</v>
      </c>
      <c r="AC122" s="37" t="e">
        <f aca="false">SUM('[1]Projekcija 2017 - rashodi prva':'Projekcija 2017 -rashodi zadnja'!AC122:AC122)</f>
        <v>#VALUE!</v>
      </c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 t="e">
        <f aca="false">SUM('[1]Projekcija 2017 - rashodi prva':'Projekcija 2017 -rashodi zadnja'!C123:C123)</f>
        <v>#VALUE!</v>
      </c>
      <c r="D123" s="35" t="e">
        <f aca="false">SUM('[1]Projekcija 2017 - rashodi prva':'Projekcija 2017 -rashodi zadnja'!D123:D123)</f>
        <v>#VALUE!</v>
      </c>
      <c r="E123" s="35" t="e">
        <f aca="false">SUM('[1]Projekcija 2017 - rashodi prva':'Projekcija 2017 -rashodi zadnja'!E123:E123)</f>
        <v>#VALUE!</v>
      </c>
      <c r="F123" s="35" t="e">
        <f aca="false">SUM('[1]Projekcija 2017 - rashodi prva':'Projekcija 2017 -rashodi zadnja'!F123:F123)</f>
        <v>#VALUE!</v>
      </c>
      <c r="G123" s="35" t="e">
        <f aca="false">SUM('[1]Projekcija 2017 - rashodi prva':'Projekcija 2017 -rashodi zadnja'!G123:G123)</f>
        <v>#VALUE!</v>
      </c>
      <c r="H123" s="35" t="e">
        <f aca="false">SUM('[1]Projekcija 2017 - rashodi prva':'Projekcija 2017 -rashodi zadnja'!H123:H123)</f>
        <v>#VALUE!</v>
      </c>
      <c r="I123" s="35" t="e">
        <f aca="false">SUM('[1]Projekcija 2017 - rashodi prva':'Projekcija 2017 -rashodi zadnja'!I123:I123)</f>
        <v>#VALUE!</v>
      </c>
      <c r="J123" s="36" t="e">
        <f aca="false">SUM('[1]Projekcija 2017 - rashodi prva':'Projekcija 2017 -rashodi zadnja'!J123:J123)</f>
        <v>#VALUE!</v>
      </c>
      <c r="K123" s="34" t="e">
        <f aca="false">SUM('[1]Projekcija 2017 - rashodi prva':'Projekcija 2017 -rashodi zadnja'!K123:K123)</f>
        <v>#VALUE!</v>
      </c>
      <c r="L123" s="35" t="e">
        <f aca="false">SUM('[1]Projekcija 2017 - rashodi prva':'Projekcija 2017 -rashodi zadnja'!L123:L123)</f>
        <v>#VALUE!</v>
      </c>
      <c r="M123" s="35" t="e">
        <f aca="false">SUM('[1]Projekcija 2017 - rashodi prva':'Projekcija 2017 -rashodi zadnja'!M123:M123)</f>
        <v>#VALUE!</v>
      </c>
      <c r="N123" s="35" t="e">
        <f aca="false">SUM('[1]Projekcija 2017 - rashodi prva':'Projekcija 2017 -rashodi zadnja'!N123:N123)</f>
        <v>#VALUE!</v>
      </c>
      <c r="O123" s="35" t="e">
        <f aca="false">SUM('[1]Projekcija 2017 - rashodi prva':'Projekcija 2017 -rashodi zadnja'!O123:O123)</f>
        <v>#VALUE!</v>
      </c>
      <c r="P123" s="35" t="e">
        <f aca="false">SUM('[1]Projekcija 2017 - rashodi prva':'Projekcija 2017 -rashodi zadnja'!P123:P123)</f>
        <v>#VALUE!</v>
      </c>
      <c r="Q123" s="35" t="e">
        <f aca="false">SUM('[1]Projekcija 2017 - rashodi prva':'Projekcija 2017 -rashodi zadnja'!Q123:Q123)</f>
        <v>#VALUE!</v>
      </c>
      <c r="R123" s="36" t="e">
        <f aca="false">SUM('[1]Projekcija 2017 - rashodi prva':'Projekcija 2017 -rashodi zadnja'!R123:R123)</f>
        <v>#VALUE!</v>
      </c>
      <c r="S123" s="34" t="e">
        <f aca="false">SUM('[1]Projekcija 2017 - rashodi prva':'Projekcija 2017 -rashodi zadnja'!S123:S123)</f>
        <v>#VALUE!</v>
      </c>
      <c r="T123" s="35" t="e">
        <f aca="false">SUM('[1]Projekcija 2017 - rashodi prva':'Projekcija 2017 -rashodi zadnja'!T123:T123)</f>
        <v>#VALUE!</v>
      </c>
      <c r="U123" s="35" t="e">
        <f aca="false">SUM('[1]Projekcija 2017 - rashodi prva':'Projekcija 2017 -rashodi zadnja'!U123:U123)</f>
        <v>#VALUE!</v>
      </c>
      <c r="V123" s="35" t="e">
        <f aca="false">SUM('[1]Projekcija 2017 - rashodi prva':'Projekcija 2017 -rashodi zadnja'!V123:V123)</f>
        <v>#VALUE!</v>
      </c>
      <c r="W123" s="35" t="e">
        <f aca="false">SUM('[1]Projekcija 2017 - rashodi prva':'Projekcija 2017 -rashodi zadnja'!W123:W123)</f>
        <v>#VALUE!</v>
      </c>
      <c r="X123" s="35" t="e">
        <f aca="false">SUM('[1]Projekcija 2017 - rashodi prva':'Projekcija 2017 -rashodi zadnja'!X123:X123)</f>
        <v>#VALUE!</v>
      </c>
      <c r="Y123" s="35" t="e">
        <f aca="false">SUM('[1]Projekcija 2017 - rashodi prva':'Projekcija 2017 -rashodi zadnja'!Y123:Y123)</f>
        <v>#VALUE!</v>
      </c>
      <c r="Z123" s="35" t="e">
        <f aca="false">SUM('[1]Projekcija 2017 - rashodi prva':'Projekcija 2017 -rashodi zadnja'!Z123:Z123)</f>
        <v>#VALUE!</v>
      </c>
      <c r="AA123" s="35" t="e">
        <f aca="false">SUM('[1]Projekcija 2017 - rashodi prva':'Projekcija 2017 -rashodi zadnja'!AA123:AA123)</f>
        <v>#VALUE!</v>
      </c>
      <c r="AB123" s="35" t="e">
        <f aca="false">SUM('[1]Projekcija 2017 - rashodi prva':'Projekcija 2017 -rashodi zadnja'!AB123:AB123)</f>
        <v>#VALUE!</v>
      </c>
      <c r="AC123" s="37" t="e">
        <f aca="false">SUM('[1]Projekcija 2017 - rashodi prva':'Projekcija 2017 -rashodi zadnja'!AC123:AC123)</f>
        <v>#VALUE!</v>
      </c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 t="e">
        <f aca="false">SUM('[1]Projekcija 2017 - rashodi prva':'Projekcija 2017 -rashodi zadnja'!C124:C124)</f>
        <v>#VALUE!</v>
      </c>
      <c r="D124" s="35" t="e">
        <f aca="false">SUM('[1]Projekcija 2017 - rashodi prva':'Projekcija 2017 -rashodi zadnja'!D124:D124)</f>
        <v>#VALUE!</v>
      </c>
      <c r="E124" s="35" t="e">
        <f aca="false">SUM('[1]Projekcija 2017 - rashodi prva':'Projekcija 2017 -rashodi zadnja'!E124:E124)</f>
        <v>#VALUE!</v>
      </c>
      <c r="F124" s="35" t="e">
        <f aca="false">SUM('[1]Projekcija 2017 - rashodi prva':'Projekcija 2017 -rashodi zadnja'!F124:F124)</f>
        <v>#VALUE!</v>
      </c>
      <c r="G124" s="35" t="e">
        <f aca="false">SUM('[1]Projekcija 2017 - rashodi prva':'Projekcija 2017 -rashodi zadnja'!G124:G124)</f>
        <v>#VALUE!</v>
      </c>
      <c r="H124" s="35" t="e">
        <f aca="false">SUM('[1]Projekcija 2017 - rashodi prva':'Projekcija 2017 -rashodi zadnja'!H124:H124)</f>
        <v>#VALUE!</v>
      </c>
      <c r="I124" s="35" t="e">
        <f aca="false">SUM('[1]Projekcija 2017 - rashodi prva':'Projekcija 2017 -rashodi zadnja'!I124:I124)</f>
        <v>#VALUE!</v>
      </c>
      <c r="J124" s="36" t="e">
        <f aca="false">SUM('[1]Projekcija 2017 - rashodi prva':'Projekcija 2017 -rashodi zadnja'!J124:J124)</f>
        <v>#VALUE!</v>
      </c>
      <c r="K124" s="34" t="e">
        <f aca="false">SUM('[1]Projekcija 2017 - rashodi prva':'Projekcija 2017 -rashodi zadnja'!K124:K124)</f>
        <v>#VALUE!</v>
      </c>
      <c r="L124" s="35" t="e">
        <f aca="false">SUM('[1]Projekcija 2017 - rashodi prva':'Projekcija 2017 -rashodi zadnja'!L124:L124)</f>
        <v>#VALUE!</v>
      </c>
      <c r="M124" s="35" t="e">
        <f aca="false">SUM('[1]Projekcija 2017 - rashodi prva':'Projekcija 2017 -rashodi zadnja'!M124:M124)</f>
        <v>#VALUE!</v>
      </c>
      <c r="N124" s="35" t="e">
        <f aca="false">SUM('[1]Projekcija 2017 - rashodi prva':'Projekcija 2017 -rashodi zadnja'!N124:N124)</f>
        <v>#VALUE!</v>
      </c>
      <c r="O124" s="35" t="e">
        <f aca="false">SUM('[1]Projekcija 2017 - rashodi prva':'Projekcija 2017 -rashodi zadnja'!O124:O124)</f>
        <v>#VALUE!</v>
      </c>
      <c r="P124" s="35" t="e">
        <f aca="false">SUM('[1]Projekcija 2017 - rashodi prva':'Projekcija 2017 -rashodi zadnja'!P124:P124)</f>
        <v>#VALUE!</v>
      </c>
      <c r="Q124" s="35" t="e">
        <f aca="false">SUM('[1]Projekcija 2017 - rashodi prva':'Projekcija 2017 -rashodi zadnja'!Q124:Q124)</f>
        <v>#VALUE!</v>
      </c>
      <c r="R124" s="36" t="e">
        <f aca="false">SUM('[1]Projekcija 2017 - rashodi prva':'Projekcija 2017 -rashodi zadnja'!R124:R124)</f>
        <v>#VALUE!</v>
      </c>
      <c r="S124" s="34" t="e">
        <f aca="false">SUM('[1]Projekcija 2017 - rashodi prva':'Projekcija 2017 -rashodi zadnja'!S124:S124)</f>
        <v>#VALUE!</v>
      </c>
      <c r="T124" s="35" t="e">
        <f aca="false">SUM('[1]Projekcija 2017 - rashodi prva':'Projekcija 2017 -rashodi zadnja'!T124:T124)</f>
        <v>#VALUE!</v>
      </c>
      <c r="U124" s="35" t="e">
        <f aca="false">SUM('[1]Projekcija 2017 - rashodi prva':'Projekcija 2017 -rashodi zadnja'!U124:U124)</f>
        <v>#VALUE!</v>
      </c>
      <c r="V124" s="35" t="e">
        <f aca="false">SUM('[1]Projekcija 2017 - rashodi prva':'Projekcija 2017 -rashodi zadnja'!V124:V124)</f>
        <v>#VALUE!</v>
      </c>
      <c r="W124" s="35" t="e">
        <f aca="false">SUM('[1]Projekcija 2017 - rashodi prva':'Projekcija 2017 -rashodi zadnja'!W124:W124)</f>
        <v>#VALUE!</v>
      </c>
      <c r="X124" s="35" t="e">
        <f aca="false">SUM('[1]Projekcija 2017 - rashodi prva':'Projekcija 2017 -rashodi zadnja'!X124:X124)</f>
        <v>#VALUE!</v>
      </c>
      <c r="Y124" s="35" t="e">
        <f aca="false">SUM('[1]Projekcija 2017 - rashodi prva':'Projekcija 2017 -rashodi zadnja'!Y124:Y124)</f>
        <v>#VALUE!</v>
      </c>
      <c r="Z124" s="35" t="e">
        <f aca="false">SUM('[1]Projekcija 2017 - rashodi prva':'Projekcija 2017 -rashodi zadnja'!Z124:Z124)</f>
        <v>#VALUE!</v>
      </c>
      <c r="AA124" s="35" t="e">
        <f aca="false">SUM('[1]Projekcija 2017 - rashodi prva':'Projekcija 2017 -rashodi zadnja'!AA124:AA124)</f>
        <v>#VALUE!</v>
      </c>
      <c r="AB124" s="35" t="e">
        <f aca="false">SUM('[1]Projekcija 2017 - rashodi prva':'Projekcija 2017 -rashodi zadnja'!AB124:AB124)</f>
        <v>#VALUE!</v>
      </c>
      <c r="AC124" s="37" t="e">
        <f aca="false">SUM('[1]Projekcija 2017 - rashodi prva':'Projekcija 2017 -rashodi zadnja'!AC124:AC124)</f>
        <v>#VALUE!</v>
      </c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e">
        <f aca="false">C126+C138+C171+C175+C178</f>
        <v>#VALUE!</v>
      </c>
      <c r="D125" s="39" t="e">
        <f aca="false">D126+D138+D171+D175+D178</f>
        <v>#VALUE!</v>
      </c>
      <c r="E125" s="39" t="e">
        <f aca="false">E126+E138+E171+E175+E178</f>
        <v>#VALUE!</v>
      </c>
      <c r="F125" s="39" t="e">
        <f aca="false">F126+F138+F171+F175+F178</f>
        <v>#VALUE!</v>
      </c>
      <c r="G125" s="39" t="e">
        <f aca="false">G126+G138+G171+G175+G178</f>
        <v>#VALUE!</v>
      </c>
      <c r="H125" s="39" t="e">
        <f aca="false">H126+H138+H171+H175+H178</f>
        <v>#VALUE!</v>
      </c>
      <c r="I125" s="39" t="e">
        <f aca="false">I126+I138+I171+I175+I178</f>
        <v>#VALUE!</v>
      </c>
      <c r="J125" s="40" t="e">
        <f aca="false">J126+J138+J171+J175+J178</f>
        <v>#VALUE!</v>
      </c>
      <c r="K125" s="39" t="e">
        <f aca="false">K126+K138+K171+K175+K178</f>
        <v>#VALUE!</v>
      </c>
      <c r="L125" s="39" t="e">
        <f aca="false">L126+L138+L171+L175+L178</f>
        <v>#VALUE!</v>
      </c>
      <c r="M125" s="39" t="e">
        <f aca="false">M126+M138+M171+M175+M178</f>
        <v>#VALUE!</v>
      </c>
      <c r="N125" s="39" t="e">
        <f aca="false">N126+N138+N171+N175+N178</f>
        <v>#VALUE!</v>
      </c>
      <c r="O125" s="39" t="e">
        <f aca="false">O126+O138+O171+O175+O178</f>
        <v>#VALUE!</v>
      </c>
      <c r="P125" s="41" t="e">
        <f aca="false">P126+P138+P171+P175+P178</f>
        <v>#VALUE!</v>
      </c>
      <c r="Q125" s="39" t="e">
        <f aca="false">Q126+Q138+Q171+Q175+Q178</f>
        <v>#VALUE!</v>
      </c>
      <c r="R125" s="42" t="e">
        <f aca="false">R126+R138+R171+R175+R178</f>
        <v>#VALUE!</v>
      </c>
      <c r="S125" s="38" t="e">
        <f aca="false">S126+S138+S171+S175+S178</f>
        <v>#VALUE!</v>
      </c>
      <c r="T125" s="39" t="e">
        <f aca="false">T126+T138+T171+T175+T178</f>
        <v>#VALUE!</v>
      </c>
      <c r="U125" s="39" t="e">
        <f aca="false">U126+U138+U171+U175+U178</f>
        <v>#VALUE!</v>
      </c>
      <c r="V125" s="41" t="e">
        <f aca="false">V126+V138+V171+V175+V178</f>
        <v>#VALUE!</v>
      </c>
      <c r="W125" s="41" t="e">
        <f aca="false">W126+W138+W171+W175+W178</f>
        <v>#VALUE!</v>
      </c>
      <c r="X125" s="41" t="e">
        <f aca="false">X126+X138+X171+X175+X178</f>
        <v>#VALUE!</v>
      </c>
      <c r="Y125" s="41" t="e">
        <f aca="false">Y126+Y138+Y171+Y175+Y178</f>
        <v>#VALUE!</v>
      </c>
      <c r="Z125" s="41" t="e">
        <f aca="false">Z126+Z138+Z171+Z175+Z178</f>
        <v>#VALUE!</v>
      </c>
      <c r="AA125" s="41" t="e">
        <f aca="false">AA126+AA138+AA171+AA175+AA178</f>
        <v>#VALUE!</v>
      </c>
      <c r="AB125" s="39" t="e">
        <f aca="false">AB126+AB138+AB171+AB175+AB178</f>
        <v>#VALUE!</v>
      </c>
      <c r="AC125" s="40" t="e">
        <f aca="false">AC126+AC138+AC171+AC175+AC178</f>
        <v>#VALUE!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e">
        <f aca="false">C127+C131</f>
        <v>#VALUE!</v>
      </c>
      <c r="D126" s="39" t="e">
        <f aca="false">D127+D131</f>
        <v>#VALUE!</v>
      </c>
      <c r="E126" s="39" t="e">
        <f aca="false">E127+E131</f>
        <v>#VALUE!</v>
      </c>
      <c r="F126" s="39" t="e">
        <f aca="false">F127+F131</f>
        <v>#VALUE!</v>
      </c>
      <c r="G126" s="39" t="e">
        <f aca="false">G127+G131</f>
        <v>#VALUE!</v>
      </c>
      <c r="H126" s="39" t="e">
        <f aca="false">H127+H131</f>
        <v>#VALUE!</v>
      </c>
      <c r="I126" s="39" t="e">
        <f aca="false">I127+I131</f>
        <v>#VALUE!</v>
      </c>
      <c r="J126" s="40" t="e">
        <f aca="false">J127+J131</f>
        <v>#VALUE!</v>
      </c>
      <c r="K126" s="39" t="e">
        <f aca="false">K127+K131</f>
        <v>#VALUE!</v>
      </c>
      <c r="L126" s="39" t="e">
        <f aca="false">L127+L131</f>
        <v>#VALUE!</v>
      </c>
      <c r="M126" s="39" t="e">
        <f aca="false">M127+M131</f>
        <v>#VALUE!</v>
      </c>
      <c r="N126" s="39" t="e">
        <f aca="false">N127+N131</f>
        <v>#VALUE!</v>
      </c>
      <c r="O126" s="39" t="e">
        <f aca="false">O127+O131</f>
        <v>#VALUE!</v>
      </c>
      <c r="P126" s="41" t="e">
        <f aca="false">P127+P131</f>
        <v>#VALUE!</v>
      </c>
      <c r="Q126" s="39" t="e">
        <f aca="false">Q127+Q131</f>
        <v>#VALUE!</v>
      </c>
      <c r="R126" s="42" t="e">
        <f aca="false">R127+R131</f>
        <v>#VALUE!</v>
      </c>
      <c r="S126" s="38" t="e">
        <f aca="false">S127+S131</f>
        <v>#VALUE!</v>
      </c>
      <c r="T126" s="39" t="e">
        <f aca="false">T127+T131</f>
        <v>#VALUE!</v>
      </c>
      <c r="U126" s="39" t="e">
        <f aca="false">U127+U131</f>
        <v>#VALUE!</v>
      </c>
      <c r="V126" s="41" t="e">
        <f aca="false">V127+V131</f>
        <v>#VALUE!</v>
      </c>
      <c r="W126" s="41" t="e">
        <f aca="false">W127+W131</f>
        <v>#VALUE!</v>
      </c>
      <c r="X126" s="41" t="e">
        <f aca="false">X127+X131</f>
        <v>#VALUE!</v>
      </c>
      <c r="Y126" s="41" t="e">
        <f aca="false">Y127+Y131</f>
        <v>#VALUE!</v>
      </c>
      <c r="Z126" s="41" t="e">
        <f aca="false">Z127+Z131</f>
        <v>#VALUE!</v>
      </c>
      <c r="AA126" s="41" t="e">
        <f aca="false">AA127+AA131</f>
        <v>#VALUE!</v>
      </c>
      <c r="AB126" s="39" t="e">
        <f aca="false">AB127+AB131</f>
        <v>#VALUE!</v>
      </c>
      <c r="AC126" s="40" t="e">
        <f aca="false">AC127+AC131</f>
        <v>#VALUE!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e">
        <f aca="false">SUM(C128+C129+C130)</f>
        <v>#VALUE!</v>
      </c>
      <c r="D127" s="39" t="e">
        <f aca="false">SUM(D128+D129+D130)</f>
        <v>#VALUE!</v>
      </c>
      <c r="E127" s="39" t="e">
        <f aca="false">SUM(E128+E129+E130)</f>
        <v>#VALUE!</v>
      </c>
      <c r="F127" s="39" t="e">
        <f aca="false">SUM(F128+F129+F130)</f>
        <v>#VALUE!</v>
      </c>
      <c r="G127" s="39" t="e">
        <f aca="false">SUM(G128+G129+G130)</f>
        <v>#VALUE!</v>
      </c>
      <c r="H127" s="39" t="e">
        <f aca="false">SUM(H128+H129+H130)</f>
        <v>#VALUE!</v>
      </c>
      <c r="I127" s="39" t="e">
        <f aca="false">SUM(I128+I129+I130)</f>
        <v>#VALUE!</v>
      </c>
      <c r="J127" s="40" t="e">
        <f aca="false">SUM(J128+J129+J130)</f>
        <v>#VALUE!</v>
      </c>
      <c r="K127" s="39" t="e">
        <f aca="false">SUM(K128+K129+K130)</f>
        <v>#VALUE!</v>
      </c>
      <c r="L127" s="39" t="e">
        <f aca="false">SUM(L128+L129+L130)</f>
        <v>#VALUE!</v>
      </c>
      <c r="M127" s="39" t="e">
        <f aca="false">SUM(M128+M129+M130)</f>
        <v>#VALUE!</v>
      </c>
      <c r="N127" s="39" t="e">
        <f aca="false">SUM(N128+N129+N130)</f>
        <v>#VALUE!</v>
      </c>
      <c r="O127" s="39" t="e">
        <f aca="false">SUM(O128+O129+O130)</f>
        <v>#VALUE!</v>
      </c>
      <c r="P127" s="41" t="e">
        <f aca="false">SUM(P128+P129+P130)</f>
        <v>#VALUE!</v>
      </c>
      <c r="Q127" s="39" t="e">
        <f aca="false">SUM(Q128+Q129+Q130)</f>
        <v>#VALUE!</v>
      </c>
      <c r="R127" s="42" t="e">
        <f aca="false">SUM(R128+R129+R130)</f>
        <v>#VALUE!</v>
      </c>
      <c r="S127" s="38" t="e">
        <f aca="false">SUM(S128+S129+S130)</f>
        <v>#VALUE!</v>
      </c>
      <c r="T127" s="39" t="e">
        <f aca="false">SUM(T128+T129+T130)</f>
        <v>#VALUE!</v>
      </c>
      <c r="U127" s="39" t="e">
        <f aca="false">SUM(U128+U129+U130)</f>
        <v>#VALUE!</v>
      </c>
      <c r="V127" s="41" t="e">
        <f aca="false">SUM(V128+V129+V130)</f>
        <v>#VALUE!</v>
      </c>
      <c r="W127" s="41" t="e">
        <f aca="false">SUM(W128+W129+W130)</f>
        <v>#VALUE!</v>
      </c>
      <c r="X127" s="41" t="e">
        <f aca="false">SUM(X128+X129+X130)</f>
        <v>#VALUE!</v>
      </c>
      <c r="Y127" s="41" t="e">
        <f aca="false">SUM(Y128+Y129+Y130)</f>
        <v>#VALUE!</v>
      </c>
      <c r="Z127" s="41" t="e">
        <f aca="false">SUM(Z128+Z129+Z130)</f>
        <v>#VALUE!</v>
      </c>
      <c r="AA127" s="41" t="e">
        <f aca="false">SUM(AA128+AA129+AA130)</f>
        <v>#VALUE!</v>
      </c>
      <c r="AB127" s="39" t="e">
        <f aca="false">SUM(AB128+AB129+AB130)</f>
        <v>#VALUE!</v>
      </c>
      <c r="AC127" s="40" t="e">
        <f aca="false">SUM(AC128+AC129+AC130)</f>
        <v>#VALUE!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 t="e">
        <f aca="false">SUM('[1]Projekcija 2017 - rashodi prva':'Projekcija 2017 -rashodi zadnja'!C128:C128)</f>
        <v>#VALUE!</v>
      </c>
      <c r="D128" s="35" t="e">
        <f aca="false">SUM('[1]Projekcija 2017 - rashodi prva':'Projekcija 2017 -rashodi zadnja'!D128:D128)</f>
        <v>#VALUE!</v>
      </c>
      <c r="E128" s="35" t="e">
        <f aca="false">SUM('[1]Projekcija 2017 - rashodi prva':'Projekcija 2017 -rashodi zadnja'!E128:E128)</f>
        <v>#VALUE!</v>
      </c>
      <c r="F128" s="35" t="e">
        <f aca="false">SUM('[1]Projekcija 2017 - rashodi prva':'Projekcija 2017 -rashodi zadnja'!F128:F128)</f>
        <v>#VALUE!</v>
      </c>
      <c r="G128" s="35" t="e">
        <f aca="false">SUM('[1]Projekcija 2017 - rashodi prva':'Projekcija 2017 -rashodi zadnja'!G128:G128)</f>
        <v>#VALUE!</v>
      </c>
      <c r="H128" s="35" t="e">
        <f aca="false">SUM('[1]Projekcija 2017 - rashodi prva':'Projekcija 2017 -rashodi zadnja'!H128:H128)</f>
        <v>#VALUE!</v>
      </c>
      <c r="I128" s="35" t="e">
        <f aca="false">SUM('[1]Projekcija 2017 - rashodi prva':'Projekcija 2017 -rashodi zadnja'!I128:I128)</f>
        <v>#VALUE!</v>
      </c>
      <c r="J128" s="36" t="e">
        <f aca="false">SUM('[1]Projekcija 2017 - rashodi prva':'Projekcija 2017 -rashodi zadnja'!J128:J128)</f>
        <v>#VALUE!</v>
      </c>
      <c r="K128" s="34" t="e">
        <f aca="false">SUM('[1]Projekcija 2017 - rashodi prva':'Projekcija 2017 -rashodi zadnja'!K128:K128)</f>
        <v>#VALUE!</v>
      </c>
      <c r="L128" s="35" t="e">
        <f aca="false">SUM('[1]Projekcija 2017 - rashodi prva':'Projekcija 2017 -rashodi zadnja'!L128:L128)</f>
        <v>#VALUE!</v>
      </c>
      <c r="M128" s="35" t="e">
        <f aca="false">SUM('[1]Projekcija 2017 - rashodi prva':'Projekcija 2017 -rashodi zadnja'!M128:M128)</f>
        <v>#VALUE!</v>
      </c>
      <c r="N128" s="35" t="e">
        <f aca="false">SUM('[1]Projekcija 2017 - rashodi prva':'Projekcija 2017 -rashodi zadnja'!N128:N128)</f>
        <v>#VALUE!</v>
      </c>
      <c r="O128" s="35" t="e">
        <f aca="false">SUM('[1]Projekcija 2017 - rashodi prva':'Projekcija 2017 -rashodi zadnja'!O128:O128)</f>
        <v>#VALUE!</v>
      </c>
      <c r="P128" s="35" t="e">
        <f aca="false">SUM('[1]Projekcija 2017 - rashodi prva':'Projekcija 2017 -rashodi zadnja'!P128:P128)</f>
        <v>#VALUE!</v>
      </c>
      <c r="Q128" s="35" t="e">
        <f aca="false">SUM('[1]Projekcija 2017 - rashodi prva':'Projekcija 2017 -rashodi zadnja'!Q128:Q128)</f>
        <v>#VALUE!</v>
      </c>
      <c r="R128" s="36" t="e">
        <f aca="false">SUM('[1]Projekcija 2017 - rashodi prva':'Projekcija 2017 -rashodi zadnja'!R128:R128)</f>
        <v>#VALUE!</v>
      </c>
      <c r="S128" s="34" t="e">
        <f aca="false">SUM('[1]Projekcija 2017 - rashodi prva':'Projekcija 2017 -rashodi zadnja'!S128:S128)</f>
        <v>#VALUE!</v>
      </c>
      <c r="T128" s="35" t="e">
        <f aca="false">SUM('[1]Projekcija 2017 - rashodi prva':'Projekcija 2017 -rashodi zadnja'!T128:T128)</f>
        <v>#VALUE!</v>
      </c>
      <c r="U128" s="35" t="e">
        <f aca="false">SUM('[1]Projekcija 2017 - rashodi prva':'Projekcija 2017 -rashodi zadnja'!U128:U128)</f>
        <v>#VALUE!</v>
      </c>
      <c r="V128" s="35" t="e">
        <f aca="false">SUM('[1]Projekcija 2017 - rashodi prva':'Projekcija 2017 -rashodi zadnja'!V128:V128)</f>
        <v>#VALUE!</v>
      </c>
      <c r="W128" s="35" t="e">
        <f aca="false">SUM('[1]Projekcija 2017 - rashodi prva':'Projekcija 2017 -rashodi zadnja'!W128:W128)</f>
        <v>#VALUE!</v>
      </c>
      <c r="X128" s="35" t="e">
        <f aca="false">SUM('[1]Projekcija 2017 - rashodi prva':'Projekcija 2017 -rashodi zadnja'!X128:X128)</f>
        <v>#VALUE!</v>
      </c>
      <c r="Y128" s="35" t="e">
        <f aca="false">SUM('[1]Projekcija 2017 - rashodi prva':'Projekcija 2017 -rashodi zadnja'!Y128:Y128)</f>
        <v>#VALUE!</v>
      </c>
      <c r="Z128" s="35" t="e">
        <f aca="false">SUM('[1]Projekcija 2017 - rashodi prva':'Projekcija 2017 -rashodi zadnja'!Z128:Z128)</f>
        <v>#VALUE!</v>
      </c>
      <c r="AA128" s="35" t="e">
        <f aca="false">SUM('[1]Projekcija 2017 - rashodi prva':'Projekcija 2017 -rashodi zadnja'!AA128:AA128)</f>
        <v>#VALUE!</v>
      </c>
      <c r="AB128" s="35" t="e">
        <f aca="false">SUM('[1]Projekcija 2017 - rashodi prva':'Projekcija 2017 -rashodi zadnja'!AB128:AB128)</f>
        <v>#VALUE!</v>
      </c>
      <c r="AC128" s="37" t="e">
        <f aca="false">SUM('[1]Projekcija 2017 - rashodi prva':'Projekcija 2017 -rashodi zadnja'!AC128:AC128)</f>
        <v>#VALUE!</v>
      </c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 t="e">
        <f aca="false">SUM('[1]Projekcija 2017 - rashodi prva':'Projekcija 2017 -rashodi zadnja'!C129:C129)</f>
        <v>#VALUE!</v>
      </c>
      <c r="D129" s="35" t="e">
        <f aca="false">SUM('[1]Projekcija 2017 - rashodi prva':'Projekcija 2017 -rashodi zadnja'!D129:D129)</f>
        <v>#VALUE!</v>
      </c>
      <c r="E129" s="35" t="e">
        <f aca="false">SUM('[1]Projekcija 2017 - rashodi prva':'Projekcija 2017 -rashodi zadnja'!E129:E129)</f>
        <v>#VALUE!</v>
      </c>
      <c r="F129" s="35" t="e">
        <f aca="false">SUM('[1]Projekcija 2017 - rashodi prva':'Projekcija 2017 -rashodi zadnja'!F129:F129)</f>
        <v>#VALUE!</v>
      </c>
      <c r="G129" s="35" t="e">
        <f aca="false">SUM('[1]Projekcija 2017 - rashodi prva':'Projekcija 2017 -rashodi zadnja'!G129:G129)</f>
        <v>#VALUE!</v>
      </c>
      <c r="H129" s="35" t="e">
        <f aca="false">SUM('[1]Projekcija 2017 - rashodi prva':'Projekcija 2017 -rashodi zadnja'!H129:H129)</f>
        <v>#VALUE!</v>
      </c>
      <c r="I129" s="35" t="e">
        <f aca="false">SUM('[1]Projekcija 2017 - rashodi prva':'Projekcija 2017 -rashodi zadnja'!I129:I129)</f>
        <v>#VALUE!</v>
      </c>
      <c r="J129" s="36" t="e">
        <f aca="false">SUM('[1]Projekcija 2017 - rashodi prva':'Projekcija 2017 -rashodi zadnja'!J129:J129)</f>
        <v>#VALUE!</v>
      </c>
      <c r="K129" s="34" t="e">
        <f aca="false">SUM('[1]Projekcija 2017 - rashodi prva':'Projekcija 2017 -rashodi zadnja'!K129:K129)</f>
        <v>#VALUE!</v>
      </c>
      <c r="L129" s="35" t="e">
        <f aca="false">SUM('[1]Projekcija 2017 - rashodi prva':'Projekcija 2017 -rashodi zadnja'!L129:L129)</f>
        <v>#VALUE!</v>
      </c>
      <c r="M129" s="35" t="e">
        <f aca="false">SUM('[1]Projekcija 2017 - rashodi prva':'Projekcija 2017 -rashodi zadnja'!M129:M129)</f>
        <v>#VALUE!</v>
      </c>
      <c r="N129" s="35" t="e">
        <f aca="false">SUM('[1]Projekcija 2017 - rashodi prva':'Projekcija 2017 -rashodi zadnja'!N129:N129)</f>
        <v>#VALUE!</v>
      </c>
      <c r="O129" s="35" t="e">
        <f aca="false">SUM('[1]Projekcija 2017 - rashodi prva':'Projekcija 2017 -rashodi zadnja'!O129:O129)</f>
        <v>#VALUE!</v>
      </c>
      <c r="P129" s="35" t="e">
        <f aca="false">SUM('[1]Projekcija 2017 - rashodi prva':'Projekcija 2017 -rashodi zadnja'!P129:P129)</f>
        <v>#VALUE!</v>
      </c>
      <c r="Q129" s="35" t="e">
        <f aca="false">SUM('[1]Projekcija 2017 - rashodi prva':'Projekcija 2017 -rashodi zadnja'!Q129:Q129)</f>
        <v>#VALUE!</v>
      </c>
      <c r="R129" s="36" t="e">
        <f aca="false">SUM('[1]Projekcija 2017 - rashodi prva':'Projekcija 2017 -rashodi zadnja'!R129:R129)</f>
        <v>#VALUE!</v>
      </c>
      <c r="S129" s="34" t="e">
        <f aca="false">SUM('[1]Projekcija 2017 - rashodi prva':'Projekcija 2017 -rashodi zadnja'!S129:S129)</f>
        <v>#VALUE!</v>
      </c>
      <c r="T129" s="35" t="e">
        <f aca="false">SUM('[1]Projekcija 2017 - rashodi prva':'Projekcija 2017 -rashodi zadnja'!T129:T129)</f>
        <v>#VALUE!</v>
      </c>
      <c r="U129" s="35" t="e">
        <f aca="false">SUM('[1]Projekcija 2017 - rashodi prva':'Projekcija 2017 -rashodi zadnja'!U129:U129)</f>
        <v>#VALUE!</v>
      </c>
      <c r="V129" s="35" t="e">
        <f aca="false">SUM('[1]Projekcija 2017 - rashodi prva':'Projekcija 2017 -rashodi zadnja'!V129:V129)</f>
        <v>#VALUE!</v>
      </c>
      <c r="W129" s="35" t="e">
        <f aca="false">SUM('[1]Projekcija 2017 - rashodi prva':'Projekcija 2017 -rashodi zadnja'!W129:W129)</f>
        <v>#VALUE!</v>
      </c>
      <c r="X129" s="35" t="e">
        <f aca="false">SUM('[1]Projekcija 2017 - rashodi prva':'Projekcija 2017 -rashodi zadnja'!X129:X129)</f>
        <v>#VALUE!</v>
      </c>
      <c r="Y129" s="35" t="e">
        <f aca="false">SUM('[1]Projekcija 2017 - rashodi prva':'Projekcija 2017 -rashodi zadnja'!Y129:Y129)</f>
        <v>#VALUE!</v>
      </c>
      <c r="Z129" s="35" t="e">
        <f aca="false">SUM('[1]Projekcija 2017 - rashodi prva':'Projekcija 2017 -rashodi zadnja'!Z129:Z129)</f>
        <v>#VALUE!</v>
      </c>
      <c r="AA129" s="35" t="e">
        <f aca="false">SUM('[1]Projekcija 2017 - rashodi prva':'Projekcija 2017 -rashodi zadnja'!AA129:AA129)</f>
        <v>#VALUE!</v>
      </c>
      <c r="AB129" s="35" t="e">
        <f aca="false">SUM('[1]Projekcija 2017 - rashodi prva':'Projekcija 2017 -rashodi zadnja'!AB129:AB129)</f>
        <v>#VALUE!</v>
      </c>
      <c r="AC129" s="37" t="e">
        <f aca="false">SUM('[1]Projekcija 2017 - rashodi prva':'Projekcija 2017 -rashodi zadnja'!AC129:AC129)</f>
        <v>#VALUE!</v>
      </c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 t="e">
        <f aca="false">SUM('[1]Projekcija 2017 - rashodi prva':'Projekcija 2017 -rashodi zadnja'!C130:C130)</f>
        <v>#VALUE!</v>
      </c>
      <c r="D130" s="35" t="e">
        <f aca="false">SUM('[1]Projekcija 2017 - rashodi prva':'Projekcija 2017 -rashodi zadnja'!D130:D130)</f>
        <v>#VALUE!</v>
      </c>
      <c r="E130" s="35" t="e">
        <f aca="false">SUM('[1]Projekcija 2017 - rashodi prva':'Projekcija 2017 -rashodi zadnja'!E130:E130)</f>
        <v>#VALUE!</v>
      </c>
      <c r="F130" s="35" t="e">
        <f aca="false">SUM('[1]Projekcija 2017 - rashodi prva':'Projekcija 2017 -rashodi zadnja'!F130:F130)</f>
        <v>#VALUE!</v>
      </c>
      <c r="G130" s="35" t="e">
        <f aca="false">SUM('[1]Projekcija 2017 - rashodi prva':'Projekcija 2017 -rashodi zadnja'!G130:G130)</f>
        <v>#VALUE!</v>
      </c>
      <c r="H130" s="35" t="e">
        <f aca="false">SUM('[1]Projekcija 2017 - rashodi prva':'Projekcija 2017 -rashodi zadnja'!H130:H130)</f>
        <v>#VALUE!</v>
      </c>
      <c r="I130" s="35" t="e">
        <f aca="false">SUM('[1]Projekcija 2017 - rashodi prva':'Projekcija 2017 -rashodi zadnja'!I130:I130)</f>
        <v>#VALUE!</v>
      </c>
      <c r="J130" s="36" t="e">
        <f aca="false">SUM('[1]Projekcija 2017 - rashodi prva':'Projekcija 2017 -rashodi zadnja'!J130:J130)</f>
        <v>#VALUE!</v>
      </c>
      <c r="K130" s="34" t="e">
        <f aca="false">SUM('[1]Projekcija 2017 - rashodi prva':'Projekcija 2017 -rashodi zadnja'!K130:K130)</f>
        <v>#VALUE!</v>
      </c>
      <c r="L130" s="35" t="e">
        <f aca="false">SUM('[1]Projekcija 2017 - rashodi prva':'Projekcija 2017 -rashodi zadnja'!L130:L130)</f>
        <v>#VALUE!</v>
      </c>
      <c r="M130" s="35" t="e">
        <f aca="false">SUM('[1]Projekcija 2017 - rashodi prva':'Projekcija 2017 -rashodi zadnja'!M130:M130)</f>
        <v>#VALUE!</v>
      </c>
      <c r="N130" s="35" t="e">
        <f aca="false">SUM('[1]Projekcija 2017 - rashodi prva':'Projekcija 2017 -rashodi zadnja'!N130:N130)</f>
        <v>#VALUE!</v>
      </c>
      <c r="O130" s="35" t="e">
        <f aca="false">SUM('[1]Projekcija 2017 - rashodi prva':'Projekcija 2017 -rashodi zadnja'!O130:O130)</f>
        <v>#VALUE!</v>
      </c>
      <c r="P130" s="35" t="e">
        <f aca="false">SUM('[1]Projekcija 2017 - rashodi prva':'Projekcija 2017 -rashodi zadnja'!P130:P130)</f>
        <v>#VALUE!</v>
      </c>
      <c r="Q130" s="35" t="e">
        <f aca="false">SUM('[1]Projekcija 2017 - rashodi prva':'Projekcija 2017 -rashodi zadnja'!Q130:Q130)</f>
        <v>#VALUE!</v>
      </c>
      <c r="R130" s="36" t="e">
        <f aca="false">SUM('[1]Projekcija 2017 - rashodi prva':'Projekcija 2017 -rashodi zadnja'!R130:R130)</f>
        <v>#VALUE!</v>
      </c>
      <c r="S130" s="34" t="e">
        <f aca="false">SUM('[1]Projekcija 2017 - rashodi prva':'Projekcija 2017 -rashodi zadnja'!S130:S130)</f>
        <v>#VALUE!</v>
      </c>
      <c r="T130" s="35" t="e">
        <f aca="false">SUM('[1]Projekcija 2017 - rashodi prva':'Projekcija 2017 -rashodi zadnja'!T130:T130)</f>
        <v>#VALUE!</v>
      </c>
      <c r="U130" s="35" t="e">
        <f aca="false">SUM('[1]Projekcija 2017 - rashodi prva':'Projekcija 2017 -rashodi zadnja'!U130:U130)</f>
        <v>#VALUE!</v>
      </c>
      <c r="V130" s="35" t="e">
        <f aca="false">SUM('[1]Projekcija 2017 - rashodi prva':'Projekcija 2017 -rashodi zadnja'!V130:V130)</f>
        <v>#VALUE!</v>
      </c>
      <c r="W130" s="35" t="e">
        <f aca="false">SUM('[1]Projekcija 2017 - rashodi prva':'Projekcija 2017 -rashodi zadnja'!W130:W130)</f>
        <v>#VALUE!</v>
      </c>
      <c r="X130" s="35" t="e">
        <f aca="false">SUM('[1]Projekcija 2017 - rashodi prva':'Projekcija 2017 -rashodi zadnja'!X130:X130)</f>
        <v>#VALUE!</v>
      </c>
      <c r="Y130" s="35" t="e">
        <f aca="false">SUM('[1]Projekcija 2017 - rashodi prva':'Projekcija 2017 -rashodi zadnja'!Y130:Y130)</f>
        <v>#VALUE!</v>
      </c>
      <c r="Z130" s="35" t="e">
        <f aca="false">SUM('[1]Projekcija 2017 - rashodi prva':'Projekcija 2017 -rashodi zadnja'!Z130:Z130)</f>
        <v>#VALUE!</v>
      </c>
      <c r="AA130" s="35" t="e">
        <f aca="false">SUM('[1]Projekcija 2017 - rashodi prva':'Projekcija 2017 -rashodi zadnja'!AA130:AA130)</f>
        <v>#VALUE!</v>
      </c>
      <c r="AB130" s="35" t="e">
        <f aca="false">SUM('[1]Projekcija 2017 - rashodi prva':'Projekcija 2017 -rashodi zadnja'!AB130:AB130)</f>
        <v>#VALUE!</v>
      </c>
      <c r="AC130" s="37" t="e">
        <f aca="false">SUM('[1]Projekcija 2017 - rashodi prva':'Projekcija 2017 -rashodi zadnja'!AC130:AC130)</f>
        <v>#VALUE!</v>
      </c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e">
        <f aca="false">SUM(C132+C133+C134+C135+C136+C137)</f>
        <v>#VALUE!</v>
      </c>
      <c r="D131" s="39" t="e">
        <f aca="false">SUM(D132+D133+D134+D135+D136+D137)</f>
        <v>#VALUE!</v>
      </c>
      <c r="E131" s="39" t="e">
        <f aca="false">SUM(E132+E133+E134+E135+E136+E137)</f>
        <v>#VALUE!</v>
      </c>
      <c r="F131" s="39" t="e">
        <f aca="false">SUM(F132+F133+F134+F135+F136+F137)</f>
        <v>#VALUE!</v>
      </c>
      <c r="G131" s="39" t="e">
        <f aca="false">SUM(G132+G133+G134+G135+G136+G137)</f>
        <v>#VALUE!</v>
      </c>
      <c r="H131" s="39" t="e">
        <f aca="false">SUM(H132+H133+H134+H135+H136+H137)</f>
        <v>#VALUE!</v>
      </c>
      <c r="I131" s="39" t="e">
        <f aca="false">SUM(I132+I133+I134+I135+I136+I137)</f>
        <v>#VALUE!</v>
      </c>
      <c r="J131" s="40" t="e">
        <f aca="false">SUM(J132+J133+J134+J135+J136+J137)</f>
        <v>#VALUE!</v>
      </c>
      <c r="K131" s="39" t="e">
        <f aca="false">SUM(K132+K133+K134+K135+K136+K137)</f>
        <v>#VALUE!</v>
      </c>
      <c r="L131" s="39" t="e">
        <f aca="false">SUM(L132+L133+L134+L135+L136+L137)</f>
        <v>#VALUE!</v>
      </c>
      <c r="M131" s="39" t="e">
        <f aca="false">SUM(M132+M133+M134+M135+M136+M137)</f>
        <v>#VALUE!</v>
      </c>
      <c r="N131" s="39" t="e">
        <f aca="false">SUM(N132+N133+N134+N135+N136+N137)</f>
        <v>#VALUE!</v>
      </c>
      <c r="O131" s="39" t="e">
        <f aca="false">SUM(O132+O133+O134+O135+O136+O137)</f>
        <v>#VALUE!</v>
      </c>
      <c r="P131" s="41" t="e">
        <f aca="false">SUM(P132+P133+P134+P135+P136+P137)</f>
        <v>#VALUE!</v>
      </c>
      <c r="Q131" s="39" t="e">
        <f aca="false">SUM(Q132+Q133+Q134+Q135+Q136+Q137)</f>
        <v>#VALUE!</v>
      </c>
      <c r="R131" s="42" t="e">
        <f aca="false">SUM(R132+R133+R134+R135+R136+R137)</f>
        <v>#VALUE!</v>
      </c>
      <c r="S131" s="38" t="e">
        <f aca="false">SUM(S132+S133+S134+S135+S136+S137)</f>
        <v>#VALUE!</v>
      </c>
      <c r="T131" s="39" t="e">
        <f aca="false">SUM(T132+T133+T134+T135+T136+T137)</f>
        <v>#VALUE!</v>
      </c>
      <c r="U131" s="39" t="e">
        <f aca="false">SUM(U132+U133+U134+U135+U136+U137)</f>
        <v>#VALUE!</v>
      </c>
      <c r="V131" s="41" t="e">
        <f aca="false">SUM(V132+V133+V134+V135+V136+V137)</f>
        <v>#VALUE!</v>
      </c>
      <c r="W131" s="41" t="e">
        <f aca="false">SUM(W132+W133+W134+W135+W136+W137)</f>
        <v>#VALUE!</v>
      </c>
      <c r="X131" s="41" t="e">
        <f aca="false">SUM(X132+X133+X134+X135+X136+X137)</f>
        <v>#VALUE!</v>
      </c>
      <c r="Y131" s="41" t="e">
        <f aca="false">SUM(Y132+Y133+Y134+Y135+Y136+Y137)</f>
        <v>#VALUE!</v>
      </c>
      <c r="Z131" s="41" t="e">
        <f aca="false">SUM(Z132+Z133+Z134+Z135+Z136+Z137)</f>
        <v>#VALUE!</v>
      </c>
      <c r="AA131" s="41" t="e">
        <f aca="false">SUM(AA132+AA133+AA134+AA135+AA136+AA137)</f>
        <v>#VALUE!</v>
      </c>
      <c r="AB131" s="39" t="e">
        <f aca="false">SUM(AB132+AB133+AB134+AB135+AB136+AB137)</f>
        <v>#VALUE!</v>
      </c>
      <c r="AC131" s="40" t="e">
        <f aca="false">SUM(AC132+AC133+AC134+AC135+AC136+AC137)</f>
        <v>#VALUE!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 t="e">
        <f aca="false">SUM('[1]Projekcija 2017 - rashodi prva':'Projekcija 2017 -rashodi zadnja'!C132:C132)</f>
        <v>#VALUE!</v>
      </c>
      <c r="D132" s="35" t="e">
        <f aca="false">SUM('[1]Projekcija 2017 - rashodi prva':'Projekcija 2017 -rashodi zadnja'!D132:D132)</f>
        <v>#VALUE!</v>
      </c>
      <c r="E132" s="35" t="e">
        <f aca="false">SUM('[1]Projekcija 2017 - rashodi prva':'Projekcija 2017 -rashodi zadnja'!E132:E132)</f>
        <v>#VALUE!</v>
      </c>
      <c r="F132" s="35" t="e">
        <f aca="false">SUM('[1]Projekcija 2017 - rashodi prva':'Projekcija 2017 -rashodi zadnja'!F132:F132)</f>
        <v>#VALUE!</v>
      </c>
      <c r="G132" s="35" t="e">
        <f aca="false">SUM('[1]Projekcija 2017 - rashodi prva':'Projekcija 2017 -rashodi zadnja'!G132:G132)</f>
        <v>#VALUE!</v>
      </c>
      <c r="H132" s="35" t="e">
        <f aca="false">SUM('[1]Projekcija 2017 - rashodi prva':'Projekcija 2017 -rashodi zadnja'!H132:H132)</f>
        <v>#VALUE!</v>
      </c>
      <c r="I132" s="35" t="e">
        <f aca="false">SUM('[1]Projekcija 2017 - rashodi prva':'Projekcija 2017 -rashodi zadnja'!I132:I132)</f>
        <v>#VALUE!</v>
      </c>
      <c r="J132" s="36" t="e">
        <f aca="false">SUM('[1]Projekcija 2017 - rashodi prva':'Projekcija 2017 -rashodi zadnja'!J132:J132)</f>
        <v>#VALUE!</v>
      </c>
      <c r="K132" s="34" t="e">
        <f aca="false">SUM('[1]Projekcija 2017 - rashodi prva':'Projekcija 2017 -rashodi zadnja'!K132:K132)</f>
        <v>#VALUE!</v>
      </c>
      <c r="L132" s="35" t="e">
        <f aca="false">SUM('[1]Projekcija 2017 - rashodi prva':'Projekcija 2017 -rashodi zadnja'!L132:L132)</f>
        <v>#VALUE!</v>
      </c>
      <c r="M132" s="35" t="e">
        <f aca="false">SUM('[1]Projekcija 2017 - rashodi prva':'Projekcija 2017 -rashodi zadnja'!M132:M132)</f>
        <v>#VALUE!</v>
      </c>
      <c r="N132" s="35" t="e">
        <f aca="false">SUM('[1]Projekcija 2017 - rashodi prva':'Projekcija 2017 -rashodi zadnja'!N132:N132)</f>
        <v>#VALUE!</v>
      </c>
      <c r="O132" s="35" t="e">
        <f aca="false">SUM('[1]Projekcija 2017 - rashodi prva':'Projekcija 2017 -rashodi zadnja'!O132:O132)</f>
        <v>#VALUE!</v>
      </c>
      <c r="P132" s="35" t="e">
        <f aca="false">SUM('[1]Projekcija 2017 - rashodi prva':'Projekcija 2017 -rashodi zadnja'!P132:P132)</f>
        <v>#VALUE!</v>
      </c>
      <c r="Q132" s="35" t="e">
        <f aca="false">SUM('[1]Projekcija 2017 - rashodi prva':'Projekcija 2017 -rashodi zadnja'!Q132:Q132)</f>
        <v>#VALUE!</v>
      </c>
      <c r="R132" s="36" t="e">
        <f aca="false">SUM('[1]Projekcija 2017 - rashodi prva':'Projekcija 2017 -rashodi zadnja'!R132:R132)</f>
        <v>#VALUE!</v>
      </c>
      <c r="S132" s="34" t="e">
        <f aca="false">SUM('[1]Projekcija 2017 - rashodi prva':'Projekcija 2017 -rashodi zadnja'!S132:S132)</f>
        <v>#VALUE!</v>
      </c>
      <c r="T132" s="35" t="e">
        <f aca="false">SUM('[1]Projekcija 2017 - rashodi prva':'Projekcija 2017 -rashodi zadnja'!T132:T132)</f>
        <v>#VALUE!</v>
      </c>
      <c r="U132" s="35" t="e">
        <f aca="false">SUM('[1]Projekcija 2017 - rashodi prva':'Projekcija 2017 -rashodi zadnja'!U132:U132)</f>
        <v>#VALUE!</v>
      </c>
      <c r="V132" s="35" t="e">
        <f aca="false">SUM('[1]Projekcija 2017 - rashodi prva':'Projekcija 2017 -rashodi zadnja'!V132:V132)</f>
        <v>#VALUE!</v>
      </c>
      <c r="W132" s="35" t="e">
        <f aca="false">SUM('[1]Projekcija 2017 - rashodi prva':'Projekcija 2017 -rashodi zadnja'!W132:W132)</f>
        <v>#VALUE!</v>
      </c>
      <c r="X132" s="35" t="e">
        <f aca="false">SUM('[1]Projekcija 2017 - rashodi prva':'Projekcija 2017 -rashodi zadnja'!X132:X132)</f>
        <v>#VALUE!</v>
      </c>
      <c r="Y132" s="35" t="e">
        <f aca="false">SUM('[1]Projekcija 2017 - rashodi prva':'Projekcija 2017 -rashodi zadnja'!Y132:Y132)</f>
        <v>#VALUE!</v>
      </c>
      <c r="Z132" s="35" t="e">
        <f aca="false">SUM('[1]Projekcija 2017 - rashodi prva':'Projekcija 2017 -rashodi zadnja'!Z132:Z132)</f>
        <v>#VALUE!</v>
      </c>
      <c r="AA132" s="35" t="e">
        <f aca="false">SUM('[1]Projekcija 2017 - rashodi prva':'Projekcija 2017 -rashodi zadnja'!AA132:AA132)</f>
        <v>#VALUE!</v>
      </c>
      <c r="AB132" s="35" t="e">
        <f aca="false">SUM('[1]Projekcija 2017 - rashodi prva':'Projekcija 2017 -rashodi zadnja'!AB132:AB132)</f>
        <v>#VALUE!</v>
      </c>
      <c r="AC132" s="37" t="e">
        <f aca="false">SUM('[1]Projekcija 2017 - rashodi prva':'Projekcija 2017 -rashodi zadnja'!AC132:AC132)</f>
        <v>#VALUE!</v>
      </c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 t="e">
        <f aca="false">SUM('[1]Projekcija 2017 - rashodi prva':'Projekcija 2017 -rashodi zadnja'!C133:C133)</f>
        <v>#VALUE!</v>
      </c>
      <c r="D133" s="35" t="e">
        <f aca="false">SUM('[1]Projekcija 2017 - rashodi prva':'Projekcija 2017 -rashodi zadnja'!D133:D133)</f>
        <v>#VALUE!</v>
      </c>
      <c r="E133" s="35" t="e">
        <f aca="false">SUM('[1]Projekcija 2017 - rashodi prva':'Projekcija 2017 -rashodi zadnja'!E133:E133)</f>
        <v>#VALUE!</v>
      </c>
      <c r="F133" s="35" t="e">
        <f aca="false">SUM('[1]Projekcija 2017 - rashodi prva':'Projekcija 2017 -rashodi zadnja'!F133:F133)</f>
        <v>#VALUE!</v>
      </c>
      <c r="G133" s="35" t="e">
        <f aca="false">SUM('[1]Projekcija 2017 - rashodi prva':'Projekcija 2017 -rashodi zadnja'!G133:G133)</f>
        <v>#VALUE!</v>
      </c>
      <c r="H133" s="35" t="e">
        <f aca="false">SUM('[1]Projekcija 2017 - rashodi prva':'Projekcija 2017 -rashodi zadnja'!H133:H133)</f>
        <v>#VALUE!</v>
      </c>
      <c r="I133" s="35" t="e">
        <f aca="false">SUM('[1]Projekcija 2017 - rashodi prva':'Projekcija 2017 -rashodi zadnja'!I133:I133)</f>
        <v>#VALUE!</v>
      </c>
      <c r="J133" s="36" t="e">
        <f aca="false">SUM('[1]Projekcija 2017 - rashodi prva':'Projekcija 2017 -rashodi zadnja'!J133:J133)</f>
        <v>#VALUE!</v>
      </c>
      <c r="K133" s="34" t="e">
        <f aca="false">SUM('[1]Projekcija 2017 - rashodi prva':'Projekcija 2017 -rashodi zadnja'!K133:K133)</f>
        <v>#VALUE!</v>
      </c>
      <c r="L133" s="35" t="e">
        <f aca="false">SUM('[1]Projekcija 2017 - rashodi prva':'Projekcija 2017 -rashodi zadnja'!L133:L133)</f>
        <v>#VALUE!</v>
      </c>
      <c r="M133" s="35" t="e">
        <f aca="false">SUM('[1]Projekcija 2017 - rashodi prva':'Projekcija 2017 -rashodi zadnja'!M133:M133)</f>
        <v>#VALUE!</v>
      </c>
      <c r="N133" s="35" t="e">
        <f aca="false">SUM('[1]Projekcija 2017 - rashodi prva':'Projekcija 2017 -rashodi zadnja'!N133:N133)</f>
        <v>#VALUE!</v>
      </c>
      <c r="O133" s="35" t="e">
        <f aca="false">SUM('[1]Projekcija 2017 - rashodi prva':'Projekcija 2017 -rashodi zadnja'!O133:O133)</f>
        <v>#VALUE!</v>
      </c>
      <c r="P133" s="35" t="e">
        <f aca="false">SUM('[1]Projekcija 2017 - rashodi prva':'Projekcija 2017 -rashodi zadnja'!P133:P133)</f>
        <v>#VALUE!</v>
      </c>
      <c r="Q133" s="35" t="e">
        <f aca="false">SUM('[1]Projekcija 2017 - rashodi prva':'Projekcija 2017 -rashodi zadnja'!Q133:Q133)</f>
        <v>#VALUE!</v>
      </c>
      <c r="R133" s="36" t="e">
        <f aca="false">SUM('[1]Projekcija 2017 - rashodi prva':'Projekcija 2017 -rashodi zadnja'!R133:R133)</f>
        <v>#VALUE!</v>
      </c>
      <c r="S133" s="34" t="e">
        <f aca="false">SUM('[1]Projekcija 2017 - rashodi prva':'Projekcija 2017 -rashodi zadnja'!S133:S133)</f>
        <v>#VALUE!</v>
      </c>
      <c r="T133" s="35" t="e">
        <f aca="false">SUM('[1]Projekcija 2017 - rashodi prva':'Projekcija 2017 -rashodi zadnja'!T133:T133)</f>
        <v>#VALUE!</v>
      </c>
      <c r="U133" s="35" t="e">
        <f aca="false">SUM('[1]Projekcija 2017 - rashodi prva':'Projekcija 2017 -rashodi zadnja'!U133:U133)</f>
        <v>#VALUE!</v>
      </c>
      <c r="V133" s="35" t="e">
        <f aca="false">SUM('[1]Projekcija 2017 - rashodi prva':'Projekcija 2017 -rashodi zadnja'!V133:V133)</f>
        <v>#VALUE!</v>
      </c>
      <c r="W133" s="35" t="e">
        <f aca="false">SUM('[1]Projekcija 2017 - rashodi prva':'Projekcija 2017 -rashodi zadnja'!W133:W133)</f>
        <v>#VALUE!</v>
      </c>
      <c r="X133" s="35" t="e">
        <f aca="false">SUM('[1]Projekcija 2017 - rashodi prva':'Projekcija 2017 -rashodi zadnja'!X133:X133)</f>
        <v>#VALUE!</v>
      </c>
      <c r="Y133" s="35" t="e">
        <f aca="false">SUM('[1]Projekcija 2017 - rashodi prva':'Projekcija 2017 -rashodi zadnja'!Y133:Y133)</f>
        <v>#VALUE!</v>
      </c>
      <c r="Z133" s="35" t="e">
        <f aca="false">SUM('[1]Projekcija 2017 - rashodi prva':'Projekcija 2017 -rashodi zadnja'!Z133:Z133)</f>
        <v>#VALUE!</v>
      </c>
      <c r="AA133" s="35" t="e">
        <f aca="false">SUM('[1]Projekcija 2017 - rashodi prva':'Projekcija 2017 -rashodi zadnja'!AA133:AA133)</f>
        <v>#VALUE!</v>
      </c>
      <c r="AB133" s="35" t="e">
        <f aca="false">SUM('[1]Projekcija 2017 - rashodi prva':'Projekcija 2017 -rashodi zadnja'!AB133:AB133)</f>
        <v>#VALUE!</v>
      </c>
      <c r="AC133" s="37" t="e">
        <f aca="false">SUM('[1]Projekcija 2017 - rashodi prva':'Projekcija 2017 -rashodi zadnja'!AC133:AC133)</f>
        <v>#VALUE!</v>
      </c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 t="e">
        <f aca="false">SUM('[1]Projekcija 2017 - rashodi prva':'Projekcija 2017 -rashodi zadnja'!C134:C134)</f>
        <v>#VALUE!</v>
      </c>
      <c r="D134" s="35" t="e">
        <f aca="false">SUM('[1]Projekcija 2017 - rashodi prva':'Projekcija 2017 -rashodi zadnja'!D134:D134)</f>
        <v>#VALUE!</v>
      </c>
      <c r="E134" s="35" t="e">
        <f aca="false">SUM('[1]Projekcija 2017 - rashodi prva':'Projekcija 2017 -rashodi zadnja'!E134:E134)</f>
        <v>#VALUE!</v>
      </c>
      <c r="F134" s="35" t="e">
        <f aca="false">SUM('[1]Projekcija 2017 - rashodi prva':'Projekcija 2017 -rashodi zadnja'!F134:F134)</f>
        <v>#VALUE!</v>
      </c>
      <c r="G134" s="35" t="e">
        <f aca="false">SUM('[1]Projekcija 2017 - rashodi prva':'Projekcija 2017 -rashodi zadnja'!G134:G134)</f>
        <v>#VALUE!</v>
      </c>
      <c r="H134" s="35" t="e">
        <f aca="false">SUM('[1]Projekcija 2017 - rashodi prva':'Projekcija 2017 -rashodi zadnja'!H134:H134)</f>
        <v>#VALUE!</v>
      </c>
      <c r="I134" s="35" t="e">
        <f aca="false">SUM('[1]Projekcija 2017 - rashodi prva':'Projekcija 2017 -rashodi zadnja'!I134:I134)</f>
        <v>#VALUE!</v>
      </c>
      <c r="J134" s="36" t="e">
        <f aca="false">SUM('[1]Projekcija 2017 - rashodi prva':'Projekcija 2017 -rashodi zadnja'!J134:J134)</f>
        <v>#VALUE!</v>
      </c>
      <c r="K134" s="34" t="e">
        <f aca="false">SUM('[1]Projekcija 2017 - rashodi prva':'Projekcija 2017 -rashodi zadnja'!K134:K134)</f>
        <v>#VALUE!</v>
      </c>
      <c r="L134" s="35" t="e">
        <f aca="false">SUM('[1]Projekcija 2017 - rashodi prva':'Projekcija 2017 -rashodi zadnja'!L134:L134)</f>
        <v>#VALUE!</v>
      </c>
      <c r="M134" s="35" t="e">
        <f aca="false">SUM('[1]Projekcija 2017 - rashodi prva':'Projekcija 2017 -rashodi zadnja'!M134:M134)</f>
        <v>#VALUE!</v>
      </c>
      <c r="N134" s="35" t="e">
        <f aca="false">SUM('[1]Projekcija 2017 - rashodi prva':'Projekcija 2017 -rashodi zadnja'!N134:N134)</f>
        <v>#VALUE!</v>
      </c>
      <c r="O134" s="35" t="e">
        <f aca="false">SUM('[1]Projekcija 2017 - rashodi prva':'Projekcija 2017 -rashodi zadnja'!O134:O134)</f>
        <v>#VALUE!</v>
      </c>
      <c r="P134" s="35" t="e">
        <f aca="false">SUM('[1]Projekcija 2017 - rashodi prva':'Projekcija 2017 -rashodi zadnja'!P134:P134)</f>
        <v>#VALUE!</v>
      </c>
      <c r="Q134" s="35" t="e">
        <f aca="false">SUM('[1]Projekcija 2017 - rashodi prva':'Projekcija 2017 -rashodi zadnja'!Q134:Q134)</f>
        <v>#VALUE!</v>
      </c>
      <c r="R134" s="36" t="e">
        <f aca="false">SUM('[1]Projekcija 2017 - rashodi prva':'Projekcija 2017 -rashodi zadnja'!R134:R134)</f>
        <v>#VALUE!</v>
      </c>
      <c r="S134" s="34" t="e">
        <f aca="false">SUM('[1]Projekcija 2017 - rashodi prva':'Projekcija 2017 -rashodi zadnja'!S134:S134)</f>
        <v>#VALUE!</v>
      </c>
      <c r="T134" s="35" t="e">
        <f aca="false">SUM('[1]Projekcija 2017 - rashodi prva':'Projekcija 2017 -rashodi zadnja'!T134:T134)</f>
        <v>#VALUE!</v>
      </c>
      <c r="U134" s="35" t="e">
        <f aca="false">SUM('[1]Projekcija 2017 - rashodi prva':'Projekcija 2017 -rashodi zadnja'!U134:U134)</f>
        <v>#VALUE!</v>
      </c>
      <c r="V134" s="35" t="e">
        <f aca="false">SUM('[1]Projekcija 2017 - rashodi prva':'Projekcija 2017 -rashodi zadnja'!V134:V134)</f>
        <v>#VALUE!</v>
      </c>
      <c r="W134" s="35" t="e">
        <f aca="false">SUM('[1]Projekcija 2017 - rashodi prva':'Projekcija 2017 -rashodi zadnja'!W134:W134)</f>
        <v>#VALUE!</v>
      </c>
      <c r="X134" s="35" t="e">
        <f aca="false">SUM('[1]Projekcija 2017 - rashodi prva':'Projekcija 2017 -rashodi zadnja'!X134:X134)</f>
        <v>#VALUE!</v>
      </c>
      <c r="Y134" s="35" t="e">
        <f aca="false">SUM('[1]Projekcija 2017 - rashodi prva':'Projekcija 2017 -rashodi zadnja'!Y134:Y134)</f>
        <v>#VALUE!</v>
      </c>
      <c r="Z134" s="35" t="e">
        <f aca="false">SUM('[1]Projekcija 2017 - rashodi prva':'Projekcija 2017 -rashodi zadnja'!Z134:Z134)</f>
        <v>#VALUE!</v>
      </c>
      <c r="AA134" s="35" t="e">
        <f aca="false">SUM('[1]Projekcija 2017 - rashodi prva':'Projekcija 2017 -rashodi zadnja'!AA134:AA134)</f>
        <v>#VALUE!</v>
      </c>
      <c r="AB134" s="35" t="e">
        <f aca="false">SUM('[1]Projekcija 2017 - rashodi prva':'Projekcija 2017 -rashodi zadnja'!AB134:AB134)</f>
        <v>#VALUE!</v>
      </c>
      <c r="AC134" s="37" t="e">
        <f aca="false">SUM('[1]Projekcija 2017 - rashodi prva':'Projekcija 2017 -rashodi zadnja'!AC134:AC134)</f>
        <v>#VALUE!</v>
      </c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e">
        <f aca="false">SUM('[1]Projekcija 2017 - rashodi prva':'Projekcija 2017 -rashodi zadnja'!C135:C135)</f>
        <v>#VALUE!</v>
      </c>
      <c r="D135" s="35" t="e">
        <f aca="false">SUM('[1]Projekcija 2017 - rashodi prva':'Projekcija 2017 -rashodi zadnja'!D135:D135)</f>
        <v>#VALUE!</v>
      </c>
      <c r="E135" s="35" t="e">
        <f aca="false">SUM('[1]Projekcija 2017 - rashodi prva':'Projekcija 2017 -rashodi zadnja'!E135:E135)</f>
        <v>#VALUE!</v>
      </c>
      <c r="F135" s="35" t="e">
        <f aca="false">SUM('[1]Projekcija 2017 - rashodi prva':'Projekcija 2017 -rashodi zadnja'!F135:F135)</f>
        <v>#VALUE!</v>
      </c>
      <c r="G135" s="35" t="e">
        <f aca="false">SUM('[1]Projekcija 2017 - rashodi prva':'Projekcija 2017 -rashodi zadnja'!G135:G135)</f>
        <v>#VALUE!</v>
      </c>
      <c r="H135" s="35" t="e">
        <f aca="false">SUM('[1]Projekcija 2017 - rashodi prva':'Projekcija 2017 -rashodi zadnja'!H135:H135)</f>
        <v>#VALUE!</v>
      </c>
      <c r="I135" s="35" t="e">
        <f aca="false">SUM('[1]Projekcija 2017 - rashodi prva':'Projekcija 2017 -rashodi zadnja'!I135:I135)</f>
        <v>#VALUE!</v>
      </c>
      <c r="J135" s="36" t="e">
        <f aca="false">SUM('[1]Projekcija 2017 - rashodi prva':'Projekcija 2017 -rashodi zadnja'!J135:J135)</f>
        <v>#VALUE!</v>
      </c>
      <c r="K135" s="34" t="e">
        <f aca="false">SUM('[1]Projekcija 2017 - rashodi prva':'Projekcija 2017 -rashodi zadnja'!K135:K135)</f>
        <v>#VALUE!</v>
      </c>
      <c r="L135" s="35" t="e">
        <f aca="false">SUM('[1]Projekcija 2017 - rashodi prva':'Projekcija 2017 -rashodi zadnja'!L135:L135)</f>
        <v>#VALUE!</v>
      </c>
      <c r="M135" s="35" t="e">
        <f aca="false">SUM('[1]Projekcija 2017 - rashodi prva':'Projekcija 2017 -rashodi zadnja'!M135:M135)</f>
        <v>#VALUE!</v>
      </c>
      <c r="N135" s="35" t="e">
        <f aca="false">SUM('[1]Projekcija 2017 - rashodi prva':'Projekcija 2017 -rashodi zadnja'!N135:N135)</f>
        <v>#VALUE!</v>
      </c>
      <c r="O135" s="35" t="e">
        <f aca="false">SUM('[1]Projekcija 2017 - rashodi prva':'Projekcija 2017 -rashodi zadnja'!O135:O135)</f>
        <v>#VALUE!</v>
      </c>
      <c r="P135" s="35" t="e">
        <f aca="false">SUM('[1]Projekcija 2017 - rashodi prva':'Projekcija 2017 -rashodi zadnja'!P135:P135)</f>
        <v>#VALUE!</v>
      </c>
      <c r="Q135" s="35" t="e">
        <f aca="false">SUM('[1]Projekcija 2017 - rashodi prva':'Projekcija 2017 -rashodi zadnja'!Q135:Q135)</f>
        <v>#VALUE!</v>
      </c>
      <c r="R135" s="36" t="e">
        <f aca="false">SUM('[1]Projekcija 2017 - rashodi prva':'Projekcija 2017 -rashodi zadnja'!R135:R135)</f>
        <v>#VALUE!</v>
      </c>
      <c r="S135" s="34" t="e">
        <f aca="false">SUM('[1]Projekcija 2017 - rashodi prva':'Projekcija 2017 -rashodi zadnja'!S135:S135)</f>
        <v>#VALUE!</v>
      </c>
      <c r="T135" s="35" t="e">
        <f aca="false">SUM('[1]Projekcija 2017 - rashodi prva':'Projekcija 2017 -rashodi zadnja'!T135:T135)</f>
        <v>#VALUE!</v>
      </c>
      <c r="U135" s="35" t="e">
        <f aca="false">SUM('[1]Projekcija 2017 - rashodi prva':'Projekcija 2017 -rashodi zadnja'!U135:U135)</f>
        <v>#VALUE!</v>
      </c>
      <c r="V135" s="35" t="e">
        <f aca="false">SUM('[1]Projekcija 2017 - rashodi prva':'Projekcija 2017 -rashodi zadnja'!V135:V135)</f>
        <v>#VALUE!</v>
      </c>
      <c r="W135" s="35" t="e">
        <f aca="false">SUM('[1]Projekcija 2017 - rashodi prva':'Projekcija 2017 -rashodi zadnja'!W135:W135)</f>
        <v>#VALUE!</v>
      </c>
      <c r="X135" s="35" t="e">
        <f aca="false">SUM('[1]Projekcija 2017 - rashodi prva':'Projekcija 2017 -rashodi zadnja'!X135:X135)</f>
        <v>#VALUE!</v>
      </c>
      <c r="Y135" s="35" t="e">
        <f aca="false">SUM('[1]Projekcija 2017 - rashodi prva':'Projekcija 2017 -rashodi zadnja'!Y135:Y135)</f>
        <v>#VALUE!</v>
      </c>
      <c r="Z135" s="35" t="e">
        <f aca="false">SUM('[1]Projekcija 2017 - rashodi prva':'Projekcija 2017 -rashodi zadnja'!Z135:Z135)</f>
        <v>#VALUE!</v>
      </c>
      <c r="AA135" s="35" t="e">
        <f aca="false">SUM('[1]Projekcija 2017 - rashodi prva':'Projekcija 2017 -rashodi zadnja'!AA135:AA135)</f>
        <v>#VALUE!</v>
      </c>
      <c r="AB135" s="35" t="e">
        <f aca="false">SUM('[1]Projekcija 2017 - rashodi prva':'Projekcija 2017 -rashodi zadnja'!AB135:AB135)</f>
        <v>#VALUE!</v>
      </c>
      <c r="AC135" s="37" t="e">
        <f aca="false">SUM('[1]Projekcija 2017 - rashodi prva':'Projekcija 2017 -rashodi zadnja'!AC135:AC135)</f>
        <v>#VALUE!</v>
      </c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 t="e">
        <f aca="false">SUM('[1]Projekcija 2017 - rashodi prva':'Projekcija 2017 -rashodi zadnja'!C136:C136)</f>
        <v>#VALUE!</v>
      </c>
      <c r="D136" s="35" t="e">
        <f aca="false">SUM('[1]Projekcija 2017 - rashodi prva':'Projekcija 2017 -rashodi zadnja'!D136:D136)</f>
        <v>#VALUE!</v>
      </c>
      <c r="E136" s="35" t="e">
        <f aca="false">SUM('[1]Projekcija 2017 - rashodi prva':'Projekcija 2017 -rashodi zadnja'!E136:E136)</f>
        <v>#VALUE!</v>
      </c>
      <c r="F136" s="35" t="e">
        <f aca="false">SUM('[1]Projekcija 2017 - rashodi prva':'Projekcija 2017 -rashodi zadnja'!F136:F136)</f>
        <v>#VALUE!</v>
      </c>
      <c r="G136" s="35" t="e">
        <f aca="false">SUM('[1]Projekcija 2017 - rashodi prva':'Projekcija 2017 -rashodi zadnja'!G136:G136)</f>
        <v>#VALUE!</v>
      </c>
      <c r="H136" s="35" t="e">
        <f aca="false">SUM('[1]Projekcija 2017 - rashodi prva':'Projekcija 2017 -rashodi zadnja'!H136:H136)</f>
        <v>#VALUE!</v>
      </c>
      <c r="I136" s="35" t="e">
        <f aca="false">SUM('[1]Projekcija 2017 - rashodi prva':'Projekcija 2017 -rashodi zadnja'!I136:I136)</f>
        <v>#VALUE!</v>
      </c>
      <c r="J136" s="36" t="e">
        <f aca="false">SUM('[1]Projekcija 2017 - rashodi prva':'Projekcija 2017 -rashodi zadnja'!J136:J136)</f>
        <v>#VALUE!</v>
      </c>
      <c r="K136" s="34" t="e">
        <f aca="false">SUM('[1]Projekcija 2017 - rashodi prva':'Projekcija 2017 -rashodi zadnja'!K136:K136)</f>
        <v>#VALUE!</v>
      </c>
      <c r="L136" s="35" t="e">
        <f aca="false">SUM('[1]Projekcija 2017 - rashodi prva':'Projekcija 2017 -rashodi zadnja'!L136:L136)</f>
        <v>#VALUE!</v>
      </c>
      <c r="M136" s="35" t="e">
        <f aca="false">SUM('[1]Projekcija 2017 - rashodi prva':'Projekcija 2017 -rashodi zadnja'!M136:M136)</f>
        <v>#VALUE!</v>
      </c>
      <c r="N136" s="35" t="e">
        <f aca="false">SUM('[1]Projekcija 2017 - rashodi prva':'Projekcija 2017 -rashodi zadnja'!N136:N136)</f>
        <v>#VALUE!</v>
      </c>
      <c r="O136" s="35" t="e">
        <f aca="false">SUM('[1]Projekcija 2017 - rashodi prva':'Projekcija 2017 -rashodi zadnja'!O136:O136)</f>
        <v>#VALUE!</v>
      </c>
      <c r="P136" s="35" t="e">
        <f aca="false">SUM('[1]Projekcija 2017 - rashodi prva':'Projekcija 2017 -rashodi zadnja'!P136:P136)</f>
        <v>#VALUE!</v>
      </c>
      <c r="Q136" s="35" t="e">
        <f aca="false">SUM('[1]Projekcija 2017 - rashodi prva':'Projekcija 2017 -rashodi zadnja'!Q136:Q136)</f>
        <v>#VALUE!</v>
      </c>
      <c r="R136" s="36" t="e">
        <f aca="false">SUM('[1]Projekcija 2017 - rashodi prva':'Projekcija 2017 -rashodi zadnja'!R136:R136)</f>
        <v>#VALUE!</v>
      </c>
      <c r="S136" s="34" t="e">
        <f aca="false">SUM('[1]Projekcija 2017 - rashodi prva':'Projekcija 2017 -rashodi zadnja'!S136:S136)</f>
        <v>#VALUE!</v>
      </c>
      <c r="T136" s="35" t="e">
        <f aca="false">SUM('[1]Projekcija 2017 - rashodi prva':'Projekcija 2017 -rashodi zadnja'!T136:T136)</f>
        <v>#VALUE!</v>
      </c>
      <c r="U136" s="35" t="e">
        <f aca="false">SUM('[1]Projekcija 2017 - rashodi prva':'Projekcija 2017 -rashodi zadnja'!U136:U136)</f>
        <v>#VALUE!</v>
      </c>
      <c r="V136" s="35" t="e">
        <f aca="false">SUM('[1]Projekcija 2017 - rashodi prva':'Projekcija 2017 -rashodi zadnja'!V136:V136)</f>
        <v>#VALUE!</v>
      </c>
      <c r="W136" s="35" t="e">
        <f aca="false">SUM('[1]Projekcija 2017 - rashodi prva':'Projekcija 2017 -rashodi zadnja'!W136:W136)</f>
        <v>#VALUE!</v>
      </c>
      <c r="X136" s="35" t="e">
        <f aca="false">SUM('[1]Projekcija 2017 - rashodi prva':'Projekcija 2017 -rashodi zadnja'!X136:X136)</f>
        <v>#VALUE!</v>
      </c>
      <c r="Y136" s="35" t="e">
        <f aca="false">SUM('[1]Projekcija 2017 - rashodi prva':'Projekcija 2017 -rashodi zadnja'!Y136:Y136)</f>
        <v>#VALUE!</v>
      </c>
      <c r="Z136" s="35" t="e">
        <f aca="false">SUM('[1]Projekcija 2017 - rashodi prva':'Projekcija 2017 -rashodi zadnja'!Z136:Z136)</f>
        <v>#VALUE!</v>
      </c>
      <c r="AA136" s="35" t="e">
        <f aca="false">SUM('[1]Projekcija 2017 - rashodi prva':'Projekcija 2017 -rashodi zadnja'!AA136:AA136)</f>
        <v>#VALUE!</v>
      </c>
      <c r="AB136" s="35" t="e">
        <f aca="false">SUM('[1]Projekcija 2017 - rashodi prva':'Projekcija 2017 -rashodi zadnja'!AB136:AB136)</f>
        <v>#VALUE!</v>
      </c>
      <c r="AC136" s="37" t="e">
        <f aca="false">SUM('[1]Projekcija 2017 - rashodi prva':'Projekcija 2017 -rashodi zadnja'!AC136:AC136)</f>
        <v>#VALUE!</v>
      </c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 t="e">
        <f aca="false">SUM('[1]Projekcija 2017 - rashodi prva':'Projekcija 2017 -rashodi zadnja'!C137:C137)</f>
        <v>#VALUE!</v>
      </c>
      <c r="D137" s="35" t="e">
        <f aca="false">SUM('[1]Projekcija 2017 - rashodi prva':'Projekcija 2017 -rashodi zadnja'!D137:D137)</f>
        <v>#VALUE!</v>
      </c>
      <c r="E137" s="35" t="e">
        <f aca="false">SUM('[1]Projekcija 2017 - rashodi prva':'Projekcija 2017 -rashodi zadnja'!E137:E137)</f>
        <v>#VALUE!</v>
      </c>
      <c r="F137" s="35" t="e">
        <f aca="false">SUM('[1]Projekcija 2017 - rashodi prva':'Projekcija 2017 -rashodi zadnja'!F137:F137)</f>
        <v>#VALUE!</v>
      </c>
      <c r="G137" s="35" t="e">
        <f aca="false">SUM('[1]Projekcija 2017 - rashodi prva':'Projekcija 2017 -rashodi zadnja'!G137:G137)</f>
        <v>#VALUE!</v>
      </c>
      <c r="H137" s="35" t="e">
        <f aca="false">SUM('[1]Projekcija 2017 - rashodi prva':'Projekcija 2017 -rashodi zadnja'!H137:H137)</f>
        <v>#VALUE!</v>
      </c>
      <c r="I137" s="35" t="e">
        <f aca="false">SUM('[1]Projekcija 2017 - rashodi prva':'Projekcija 2017 -rashodi zadnja'!I137:I137)</f>
        <v>#VALUE!</v>
      </c>
      <c r="J137" s="36" t="e">
        <f aca="false">SUM('[1]Projekcija 2017 - rashodi prva':'Projekcija 2017 -rashodi zadnja'!J137:J137)</f>
        <v>#VALUE!</v>
      </c>
      <c r="K137" s="34" t="e">
        <f aca="false">SUM('[1]Projekcija 2017 - rashodi prva':'Projekcija 2017 -rashodi zadnja'!K137:K137)</f>
        <v>#VALUE!</v>
      </c>
      <c r="L137" s="35" t="e">
        <f aca="false">SUM('[1]Projekcija 2017 - rashodi prva':'Projekcija 2017 -rashodi zadnja'!L137:L137)</f>
        <v>#VALUE!</v>
      </c>
      <c r="M137" s="35" t="e">
        <f aca="false">SUM('[1]Projekcija 2017 - rashodi prva':'Projekcija 2017 -rashodi zadnja'!M137:M137)</f>
        <v>#VALUE!</v>
      </c>
      <c r="N137" s="35" t="e">
        <f aca="false">SUM('[1]Projekcija 2017 - rashodi prva':'Projekcija 2017 -rashodi zadnja'!N137:N137)</f>
        <v>#VALUE!</v>
      </c>
      <c r="O137" s="35" t="e">
        <f aca="false">SUM('[1]Projekcija 2017 - rashodi prva':'Projekcija 2017 -rashodi zadnja'!O137:O137)</f>
        <v>#VALUE!</v>
      </c>
      <c r="P137" s="35" t="e">
        <f aca="false">SUM('[1]Projekcija 2017 - rashodi prva':'Projekcija 2017 -rashodi zadnja'!P137:P137)</f>
        <v>#VALUE!</v>
      </c>
      <c r="Q137" s="35" t="e">
        <f aca="false">SUM('[1]Projekcija 2017 - rashodi prva':'Projekcija 2017 -rashodi zadnja'!Q137:Q137)</f>
        <v>#VALUE!</v>
      </c>
      <c r="R137" s="36" t="e">
        <f aca="false">SUM('[1]Projekcija 2017 - rashodi prva':'Projekcija 2017 -rashodi zadnja'!R137:R137)</f>
        <v>#VALUE!</v>
      </c>
      <c r="S137" s="34" t="e">
        <f aca="false">SUM('[1]Projekcija 2017 - rashodi prva':'Projekcija 2017 -rashodi zadnja'!S137:S137)</f>
        <v>#VALUE!</v>
      </c>
      <c r="T137" s="35" t="e">
        <f aca="false">SUM('[1]Projekcija 2017 - rashodi prva':'Projekcija 2017 -rashodi zadnja'!T137:T137)</f>
        <v>#VALUE!</v>
      </c>
      <c r="U137" s="35" t="e">
        <f aca="false">SUM('[1]Projekcija 2017 - rashodi prva':'Projekcija 2017 -rashodi zadnja'!U137:U137)</f>
        <v>#VALUE!</v>
      </c>
      <c r="V137" s="35" t="e">
        <f aca="false">SUM('[1]Projekcija 2017 - rashodi prva':'Projekcija 2017 -rashodi zadnja'!V137:V137)</f>
        <v>#VALUE!</v>
      </c>
      <c r="W137" s="35" t="e">
        <f aca="false">SUM('[1]Projekcija 2017 - rashodi prva':'Projekcija 2017 -rashodi zadnja'!W137:W137)</f>
        <v>#VALUE!</v>
      </c>
      <c r="X137" s="35" t="e">
        <f aca="false">SUM('[1]Projekcija 2017 - rashodi prva':'Projekcija 2017 -rashodi zadnja'!X137:X137)</f>
        <v>#VALUE!</v>
      </c>
      <c r="Y137" s="35" t="e">
        <f aca="false">SUM('[1]Projekcija 2017 - rashodi prva':'Projekcija 2017 -rashodi zadnja'!Y137:Y137)</f>
        <v>#VALUE!</v>
      </c>
      <c r="Z137" s="35" t="e">
        <f aca="false">SUM('[1]Projekcija 2017 - rashodi prva':'Projekcija 2017 -rashodi zadnja'!Z137:Z137)</f>
        <v>#VALUE!</v>
      </c>
      <c r="AA137" s="35" t="e">
        <f aca="false">SUM('[1]Projekcija 2017 - rashodi prva':'Projekcija 2017 -rashodi zadnja'!AA137:AA137)</f>
        <v>#VALUE!</v>
      </c>
      <c r="AB137" s="35" t="e">
        <f aca="false">SUM('[1]Projekcija 2017 - rashodi prva':'Projekcija 2017 -rashodi zadnja'!AB137:AB137)</f>
        <v>#VALUE!</v>
      </c>
      <c r="AC137" s="37" t="e">
        <f aca="false">SUM('[1]Projekcija 2017 - rashodi prva':'Projekcija 2017 -rashodi zadnja'!AC137:AC137)</f>
        <v>#VALUE!</v>
      </c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e">
        <f aca="false">C139+C144+C153+C158+C163+C166</f>
        <v>#VALUE!</v>
      </c>
      <c r="D138" s="39" t="e">
        <f aca="false">D139+D144+D153+D158+D163+D166</f>
        <v>#VALUE!</v>
      </c>
      <c r="E138" s="39" t="e">
        <f aca="false">E139+E144+E153+E158+E163+E166</f>
        <v>#VALUE!</v>
      </c>
      <c r="F138" s="39" t="e">
        <f aca="false">F139+F144+F153+F158+F163+F166</f>
        <v>#VALUE!</v>
      </c>
      <c r="G138" s="39" t="e">
        <f aca="false">G139+G144+G153+G158+G163+G166</f>
        <v>#VALUE!</v>
      </c>
      <c r="H138" s="39" t="e">
        <f aca="false">H139+H144+H153+H158+H163+H166</f>
        <v>#VALUE!</v>
      </c>
      <c r="I138" s="39" t="e">
        <f aca="false">I139+I144+I153+I158+I163+I166</f>
        <v>#VALUE!</v>
      </c>
      <c r="J138" s="40" t="e">
        <f aca="false">J139+J144+J153+J158+J163+J166</f>
        <v>#VALUE!</v>
      </c>
      <c r="K138" s="39" t="e">
        <f aca="false">K139+K144+K153+K158+K163+K166</f>
        <v>#VALUE!</v>
      </c>
      <c r="L138" s="39" t="e">
        <f aca="false">L139+L144+L153+L158+L163+L166</f>
        <v>#VALUE!</v>
      </c>
      <c r="M138" s="39" t="e">
        <f aca="false">M139+M144+M153+M158+M163+M166</f>
        <v>#VALUE!</v>
      </c>
      <c r="N138" s="39" t="e">
        <f aca="false">N139+N144+N153+N158+N163+N166</f>
        <v>#VALUE!</v>
      </c>
      <c r="O138" s="39" t="e">
        <f aca="false">O139+O144+O153+O158+O163+O166</f>
        <v>#VALUE!</v>
      </c>
      <c r="P138" s="41" t="e">
        <f aca="false">P139+P144+P153+P158+P163+P166</f>
        <v>#VALUE!</v>
      </c>
      <c r="Q138" s="39" t="e">
        <f aca="false">Q139+Q144+Q153+Q158+Q163+Q166</f>
        <v>#VALUE!</v>
      </c>
      <c r="R138" s="42" t="e">
        <f aca="false">R139+R144+R153+R158+R163+R166</f>
        <v>#VALUE!</v>
      </c>
      <c r="S138" s="38" t="e">
        <f aca="false">S139+S144+S153+S158+S163+S166</f>
        <v>#VALUE!</v>
      </c>
      <c r="T138" s="39" t="e">
        <f aca="false">T139+T144+T153+T158+T163+T166</f>
        <v>#VALUE!</v>
      </c>
      <c r="U138" s="39" t="e">
        <f aca="false">U139+U144+U153+U158+U163+U166</f>
        <v>#VALUE!</v>
      </c>
      <c r="V138" s="41" t="e">
        <f aca="false">V139+V144+V153+V158+V163+V166</f>
        <v>#VALUE!</v>
      </c>
      <c r="W138" s="41" t="e">
        <f aca="false">W139+W144+W153+W158+W163+W166</f>
        <v>#VALUE!</v>
      </c>
      <c r="X138" s="41" t="e">
        <f aca="false">X139+X144+X153+X158+X163+X166</f>
        <v>#VALUE!</v>
      </c>
      <c r="Y138" s="41" t="e">
        <f aca="false">Y139+Y144+Y153+Y158+Y163+Y166</f>
        <v>#VALUE!</v>
      </c>
      <c r="Z138" s="41" t="e">
        <f aca="false">Z139+Z144+Z153+Z158+Z163+Z166</f>
        <v>#VALUE!</v>
      </c>
      <c r="AA138" s="41" t="e">
        <f aca="false">AA139+AA144+AA153+AA158+AA163+AA166</f>
        <v>#VALUE!</v>
      </c>
      <c r="AB138" s="39" t="e">
        <f aca="false">AB139+AB144+AB153+AB158+AB163+AB166</f>
        <v>#VALUE!</v>
      </c>
      <c r="AC138" s="40" t="e">
        <f aca="false">AC139+AC144+AC153+AC158+AC163+AC166</f>
        <v>#VALUE!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e">
        <f aca="false">SUM(C140+C141+C142+C143)</f>
        <v>#VALUE!</v>
      </c>
      <c r="D139" s="39" t="e">
        <f aca="false">SUM(D140+D141+D142+D143)</f>
        <v>#VALUE!</v>
      </c>
      <c r="E139" s="39" t="e">
        <f aca="false">SUM(E140+E141+E142+E143)</f>
        <v>#VALUE!</v>
      </c>
      <c r="F139" s="39" t="e">
        <f aca="false">SUM(F140+F141+F142+F143)</f>
        <v>#VALUE!</v>
      </c>
      <c r="G139" s="39" t="e">
        <f aca="false">SUM(G140+G141+G142+G143)</f>
        <v>#VALUE!</v>
      </c>
      <c r="H139" s="39" t="e">
        <f aca="false">SUM(H140+H141+H142+H143)</f>
        <v>#VALUE!</v>
      </c>
      <c r="I139" s="39" t="e">
        <f aca="false">SUM(I140+I141+I142+I143)</f>
        <v>#VALUE!</v>
      </c>
      <c r="J139" s="40" t="e">
        <f aca="false">SUM(J140+J141+J142+J143)</f>
        <v>#VALUE!</v>
      </c>
      <c r="K139" s="39" t="e">
        <f aca="false">SUM(K140+K141+K142+K143)</f>
        <v>#VALUE!</v>
      </c>
      <c r="L139" s="39" t="e">
        <f aca="false">SUM(L140+L141+L142+L143)</f>
        <v>#VALUE!</v>
      </c>
      <c r="M139" s="39" t="e">
        <f aca="false">SUM(M140+M141+M142+M143)</f>
        <v>#VALUE!</v>
      </c>
      <c r="N139" s="39" t="e">
        <f aca="false">SUM(N140+N141+N142+N143)</f>
        <v>#VALUE!</v>
      </c>
      <c r="O139" s="39" t="e">
        <f aca="false">SUM(O140+O141+O142+O143)</f>
        <v>#VALUE!</v>
      </c>
      <c r="P139" s="41" t="e">
        <f aca="false">SUM(P140+P141+P142+P143)</f>
        <v>#VALUE!</v>
      </c>
      <c r="Q139" s="39" t="e">
        <f aca="false">SUM(Q140+Q141+Q142+Q143)</f>
        <v>#VALUE!</v>
      </c>
      <c r="R139" s="42" t="e">
        <f aca="false">SUM(R140+R141+R142+R143)</f>
        <v>#VALUE!</v>
      </c>
      <c r="S139" s="38" t="e">
        <f aca="false">SUM(S140+S141+S142+S143)</f>
        <v>#VALUE!</v>
      </c>
      <c r="T139" s="39" t="e">
        <f aca="false">SUM(T140+T141+T142+T143)</f>
        <v>#VALUE!</v>
      </c>
      <c r="U139" s="39" t="e">
        <f aca="false">SUM(U140+U141+U142+U143)</f>
        <v>#VALUE!</v>
      </c>
      <c r="V139" s="41" t="e">
        <f aca="false">SUM(V140+V141+V142+V143)</f>
        <v>#VALUE!</v>
      </c>
      <c r="W139" s="41" t="e">
        <f aca="false">SUM(W140+W141+W142+W143)</f>
        <v>#VALUE!</v>
      </c>
      <c r="X139" s="41" t="e">
        <f aca="false">SUM(X140+X141+X142+X143)</f>
        <v>#VALUE!</v>
      </c>
      <c r="Y139" s="41" t="e">
        <f aca="false">SUM(Y140+Y141+Y142+Y143)</f>
        <v>#VALUE!</v>
      </c>
      <c r="Z139" s="41" t="e">
        <f aca="false">SUM(Z140+Z141+Z142+Z143)</f>
        <v>#VALUE!</v>
      </c>
      <c r="AA139" s="41" t="e">
        <f aca="false">SUM(AA140+AA141+AA142+AA143)</f>
        <v>#VALUE!</v>
      </c>
      <c r="AB139" s="39" t="e">
        <f aca="false">SUM(AB140+AB141+AB142+AB143)</f>
        <v>#VALUE!</v>
      </c>
      <c r="AC139" s="40" t="e">
        <f aca="false">SUM(AC140+AC141+AC142+AC143)</f>
        <v>#VALUE!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 t="e">
        <f aca="false">SUM('[1]Projekcija 2017 - rashodi prva':'Projekcija 2017 -rashodi zadnja'!C140:C140)</f>
        <v>#VALUE!</v>
      </c>
      <c r="D140" s="35" t="e">
        <f aca="false">SUM('[1]Projekcija 2017 - rashodi prva':'Projekcija 2017 -rashodi zadnja'!D140:D140)</f>
        <v>#VALUE!</v>
      </c>
      <c r="E140" s="35" t="e">
        <f aca="false">SUM('[1]Projekcija 2017 - rashodi prva':'Projekcija 2017 -rashodi zadnja'!E140:E140)</f>
        <v>#VALUE!</v>
      </c>
      <c r="F140" s="35" t="e">
        <f aca="false">SUM('[1]Projekcija 2017 - rashodi prva':'Projekcija 2017 -rashodi zadnja'!F140:F140)</f>
        <v>#VALUE!</v>
      </c>
      <c r="G140" s="35" t="e">
        <f aca="false">SUM('[1]Projekcija 2017 - rashodi prva':'Projekcija 2017 -rashodi zadnja'!G140:G140)</f>
        <v>#VALUE!</v>
      </c>
      <c r="H140" s="35" t="e">
        <f aca="false">SUM('[1]Projekcija 2017 - rashodi prva':'Projekcija 2017 -rashodi zadnja'!H140:H140)</f>
        <v>#VALUE!</v>
      </c>
      <c r="I140" s="35" t="e">
        <f aca="false">SUM('[1]Projekcija 2017 - rashodi prva':'Projekcija 2017 -rashodi zadnja'!I140:I140)</f>
        <v>#VALUE!</v>
      </c>
      <c r="J140" s="36" t="e">
        <f aca="false">SUM('[1]Projekcija 2017 - rashodi prva':'Projekcija 2017 -rashodi zadnja'!J140:J140)</f>
        <v>#VALUE!</v>
      </c>
      <c r="K140" s="34" t="e">
        <f aca="false">SUM('[1]Projekcija 2017 - rashodi prva':'Projekcija 2017 -rashodi zadnja'!K140:K140)</f>
        <v>#VALUE!</v>
      </c>
      <c r="L140" s="35" t="e">
        <f aca="false">SUM('[1]Projekcija 2017 - rashodi prva':'Projekcija 2017 -rashodi zadnja'!L140:L140)</f>
        <v>#VALUE!</v>
      </c>
      <c r="M140" s="35" t="e">
        <f aca="false">SUM('[1]Projekcija 2017 - rashodi prva':'Projekcija 2017 -rashodi zadnja'!M140:M140)</f>
        <v>#VALUE!</v>
      </c>
      <c r="N140" s="35" t="e">
        <f aca="false">SUM('[1]Projekcija 2017 - rashodi prva':'Projekcija 2017 -rashodi zadnja'!N140:N140)</f>
        <v>#VALUE!</v>
      </c>
      <c r="O140" s="35" t="e">
        <f aca="false">SUM('[1]Projekcija 2017 - rashodi prva':'Projekcija 2017 -rashodi zadnja'!O140:O140)</f>
        <v>#VALUE!</v>
      </c>
      <c r="P140" s="35" t="e">
        <f aca="false">SUM('[1]Projekcija 2017 - rashodi prva':'Projekcija 2017 -rashodi zadnja'!P140:P140)</f>
        <v>#VALUE!</v>
      </c>
      <c r="Q140" s="35" t="e">
        <f aca="false">SUM('[1]Projekcija 2017 - rashodi prva':'Projekcija 2017 -rashodi zadnja'!Q140:Q140)</f>
        <v>#VALUE!</v>
      </c>
      <c r="R140" s="36" t="e">
        <f aca="false">SUM('[1]Projekcija 2017 - rashodi prva':'Projekcija 2017 -rashodi zadnja'!R140:R140)</f>
        <v>#VALUE!</v>
      </c>
      <c r="S140" s="34" t="e">
        <f aca="false">SUM('[1]Projekcija 2017 - rashodi prva':'Projekcija 2017 -rashodi zadnja'!S140:S140)</f>
        <v>#VALUE!</v>
      </c>
      <c r="T140" s="35" t="e">
        <f aca="false">SUM('[1]Projekcija 2017 - rashodi prva':'Projekcija 2017 -rashodi zadnja'!T140:T140)</f>
        <v>#VALUE!</v>
      </c>
      <c r="U140" s="35" t="e">
        <f aca="false">SUM('[1]Projekcija 2017 - rashodi prva':'Projekcija 2017 -rashodi zadnja'!U140:U140)</f>
        <v>#VALUE!</v>
      </c>
      <c r="V140" s="35" t="e">
        <f aca="false">SUM('[1]Projekcija 2017 - rashodi prva':'Projekcija 2017 -rashodi zadnja'!V140:V140)</f>
        <v>#VALUE!</v>
      </c>
      <c r="W140" s="35" t="e">
        <f aca="false">SUM('[1]Projekcija 2017 - rashodi prva':'Projekcija 2017 -rashodi zadnja'!W140:W140)</f>
        <v>#VALUE!</v>
      </c>
      <c r="X140" s="35" t="e">
        <f aca="false">SUM('[1]Projekcija 2017 - rashodi prva':'Projekcija 2017 -rashodi zadnja'!X140:X140)</f>
        <v>#VALUE!</v>
      </c>
      <c r="Y140" s="35" t="e">
        <f aca="false">SUM('[1]Projekcija 2017 - rashodi prva':'Projekcija 2017 -rashodi zadnja'!Y140:Y140)</f>
        <v>#VALUE!</v>
      </c>
      <c r="Z140" s="35" t="e">
        <f aca="false">SUM('[1]Projekcija 2017 - rashodi prva':'Projekcija 2017 -rashodi zadnja'!Z140:Z140)</f>
        <v>#VALUE!</v>
      </c>
      <c r="AA140" s="35" t="e">
        <f aca="false">SUM('[1]Projekcija 2017 - rashodi prva':'Projekcija 2017 -rashodi zadnja'!AA140:AA140)</f>
        <v>#VALUE!</v>
      </c>
      <c r="AB140" s="35" t="e">
        <f aca="false">SUM('[1]Projekcija 2017 - rashodi prva':'Projekcija 2017 -rashodi zadnja'!AB140:AB140)</f>
        <v>#VALUE!</v>
      </c>
      <c r="AC140" s="37" t="e">
        <f aca="false">SUM('[1]Projekcija 2017 - rashodi prva':'Projekcija 2017 -rashodi zadnja'!AC140:AC140)</f>
        <v>#VALUE!</v>
      </c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 t="e">
        <f aca="false">SUM('[1]Projekcija 2017 - rashodi prva':'Projekcija 2017 -rashodi zadnja'!C141:C141)</f>
        <v>#VALUE!</v>
      </c>
      <c r="D141" s="35" t="e">
        <f aca="false">SUM('[1]Projekcija 2017 - rashodi prva':'Projekcija 2017 -rashodi zadnja'!D141:D141)</f>
        <v>#VALUE!</v>
      </c>
      <c r="E141" s="35" t="e">
        <f aca="false">SUM('[1]Projekcija 2017 - rashodi prva':'Projekcija 2017 -rashodi zadnja'!E141:E141)</f>
        <v>#VALUE!</v>
      </c>
      <c r="F141" s="35" t="e">
        <f aca="false">SUM('[1]Projekcija 2017 - rashodi prva':'Projekcija 2017 -rashodi zadnja'!F141:F141)</f>
        <v>#VALUE!</v>
      </c>
      <c r="G141" s="35" t="e">
        <f aca="false">SUM('[1]Projekcija 2017 - rashodi prva':'Projekcija 2017 -rashodi zadnja'!G141:G141)</f>
        <v>#VALUE!</v>
      </c>
      <c r="H141" s="35" t="e">
        <f aca="false">SUM('[1]Projekcija 2017 - rashodi prva':'Projekcija 2017 -rashodi zadnja'!H141:H141)</f>
        <v>#VALUE!</v>
      </c>
      <c r="I141" s="35" t="e">
        <f aca="false">SUM('[1]Projekcija 2017 - rashodi prva':'Projekcija 2017 -rashodi zadnja'!I141:I141)</f>
        <v>#VALUE!</v>
      </c>
      <c r="J141" s="36" t="e">
        <f aca="false">SUM('[1]Projekcija 2017 - rashodi prva':'Projekcija 2017 -rashodi zadnja'!J141:J141)</f>
        <v>#VALUE!</v>
      </c>
      <c r="K141" s="34" t="e">
        <f aca="false">SUM('[1]Projekcija 2017 - rashodi prva':'Projekcija 2017 -rashodi zadnja'!K141:K141)</f>
        <v>#VALUE!</v>
      </c>
      <c r="L141" s="35" t="e">
        <f aca="false">SUM('[1]Projekcija 2017 - rashodi prva':'Projekcija 2017 -rashodi zadnja'!L141:L141)</f>
        <v>#VALUE!</v>
      </c>
      <c r="M141" s="35" t="e">
        <f aca="false">SUM('[1]Projekcija 2017 - rashodi prva':'Projekcija 2017 -rashodi zadnja'!M141:M141)</f>
        <v>#VALUE!</v>
      </c>
      <c r="N141" s="35" t="e">
        <f aca="false">SUM('[1]Projekcija 2017 - rashodi prva':'Projekcija 2017 -rashodi zadnja'!N141:N141)</f>
        <v>#VALUE!</v>
      </c>
      <c r="O141" s="35" t="e">
        <f aca="false">SUM('[1]Projekcija 2017 - rashodi prva':'Projekcija 2017 -rashodi zadnja'!O141:O141)</f>
        <v>#VALUE!</v>
      </c>
      <c r="P141" s="35" t="e">
        <f aca="false">SUM('[1]Projekcija 2017 - rashodi prva':'Projekcija 2017 -rashodi zadnja'!P141:P141)</f>
        <v>#VALUE!</v>
      </c>
      <c r="Q141" s="35" t="e">
        <f aca="false">SUM('[1]Projekcija 2017 - rashodi prva':'Projekcija 2017 -rashodi zadnja'!Q141:Q141)</f>
        <v>#VALUE!</v>
      </c>
      <c r="R141" s="36" t="e">
        <f aca="false">SUM('[1]Projekcija 2017 - rashodi prva':'Projekcija 2017 -rashodi zadnja'!R141:R141)</f>
        <v>#VALUE!</v>
      </c>
      <c r="S141" s="34" t="e">
        <f aca="false">SUM('[1]Projekcija 2017 - rashodi prva':'Projekcija 2017 -rashodi zadnja'!S141:S141)</f>
        <v>#VALUE!</v>
      </c>
      <c r="T141" s="35" t="e">
        <f aca="false">SUM('[1]Projekcija 2017 - rashodi prva':'Projekcija 2017 -rashodi zadnja'!T141:T141)</f>
        <v>#VALUE!</v>
      </c>
      <c r="U141" s="35" t="e">
        <f aca="false">SUM('[1]Projekcija 2017 - rashodi prva':'Projekcija 2017 -rashodi zadnja'!U141:U141)</f>
        <v>#VALUE!</v>
      </c>
      <c r="V141" s="35" t="e">
        <f aca="false">SUM('[1]Projekcija 2017 - rashodi prva':'Projekcija 2017 -rashodi zadnja'!V141:V141)</f>
        <v>#VALUE!</v>
      </c>
      <c r="W141" s="35" t="e">
        <f aca="false">SUM('[1]Projekcija 2017 - rashodi prva':'Projekcija 2017 -rashodi zadnja'!W141:W141)</f>
        <v>#VALUE!</v>
      </c>
      <c r="X141" s="35" t="e">
        <f aca="false">SUM('[1]Projekcija 2017 - rashodi prva':'Projekcija 2017 -rashodi zadnja'!X141:X141)</f>
        <v>#VALUE!</v>
      </c>
      <c r="Y141" s="35" t="e">
        <f aca="false">SUM('[1]Projekcija 2017 - rashodi prva':'Projekcija 2017 -rashodi zadnja'!Y141:Y141)</f>
        <v>#VALUE!</v>
      </c>
      <c r="Z141" s="35" t="e">
        <f aca="false">SUM('[1]Projekcija 2017 - rashodi prva':'Projekcija 2017 -rashodi zadnja'!Z141:Z141)</f>
        <v>#VALUE!</v>
      </c>
      <c r="AA141" s="35" t="e">
        <f aca="false">SUM('[1]Projekcija 2017 - rashodi prva':'Projekcija 2017 -rashodi zadnja'!AA141:AA141)</f>
        <v>#VALUE!</v>
      </c>
      <c r="AB141" s="35" t="e">
        <f aca="false">SUM('[1]Projekcija 2017 - rashodi prva':'Projekcija 2017 -rashodi zadnja'!AB141:AB141)</f>
        <v>#VALUE!</v>
      </c>
      <c r="AC141" s="37" t="e">
        <f aca="false">SUM('[1]Projekcija 2017 - rashodi prva':'Projekcija 2017 -rashodi zadnja'!AC141:AC141)</f>
        <v>#VALUE!</v>
      </c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 t="e">
        <f aca="false">SUM('[1]Projekcija 2017 - rashodi prva':'Projekcija 2017 -rashodi zadnja'!C142:C142)</f>
        <v>#VALUE!</v>
      </c>
      <c r="D142" s="35" t="e">
        <f aca="false">SUM('[1]Projekcija 2017 - rashodi prva':'Projekcija 2017 -rashodi zadnja'!D142:D142)</f>
        <v>#VALUE!</v>
      </c>
      <c r="E142" s="35" t="e">
        <f aca="false">SUM('[1]Projekcija 2017 - rashodi prva':'Projekcija 2017 -rashodi zadnja'!E142:E142)</f>
        <v>#VALUE!</v>
      </c>
      <c r="F142" s="35" t="e">
        <f aca="false">SUM('[1]Projekcija 2017 - rashodi prva':'Projekcija 2017 -rashodi zadnja'!F142:F142)</f>
        <v>#VALUE!</v>
      </c>
      <c r="G142" s="35" t="e">
        <f aca="false">SUM('[1]Projekcija 2017 - rashodi prva':'Projekcija 2017 -rashodi zadnja'!G142:G142)</f>
        <v>#VALUE!</v>
      </c>
      <c r="H142" s="35" t="e">
        <f aca="false">SUM('[1]Projekcija 2017 - rashodi prva':'Projekcija 2017 -rashodi zadnja'!H142:H142)</f>
        <v>#VALUE!</v>
      </c>
      <c r="I142" s="35" t="e">
        <f aca="false">SUM('[1]Projekcija 2017 - rashodi prva':'Projekcija 2017 -rashodi zadnja'!I142:I142)</f>
        <v>#VALUE!</v>
      </c>
      <c r="J142" s="36" t="e">
        <f aca="false">SUM('[1]Projekcija 2017 - rashodi prva':'Projekcija 2017 -rashodi zadnja'!J142:J142)</f>
        <v>#VALUE!</v>
      </c>
      <c r="K142" s="34" t="e">
        <f aca="false">SUM('[1]Projekcija 2017 - rashodi prva':'Projekcija 2017 -rashodi zadnja'!K142:K142)</f>
        <v>#VALUE!</v>
      </c>
      <c r="L142" s="35" t="e">
        <f aca="false">SUM('[1]Projekcija 2017 - rashodi prva':'Projekcija 2017 -rashodi zadnja'!L142:L142)</f>
        <v>#VALUE!</v>
      </c>
      <c r="M142" s="35" t="e">
        <f aca="false">SUM('[1]Projekcija 2017 - rashodi prva':'Projekcija 2017 -rashodi zadnja'!M142:M142)</f>
        <v>#VALUE!</v>
      </c>
      <c r="N142" s="35" t="e">
        <f aca="false">SUM('[1]Projekcija 2017 - rashodi prva':'Projekcija 2017 -rashodi zadnja'!N142:N142)</f>
        <v>#VALUE!</v>
      </c>
      <c r="O142" s="35" t="e">
        <f aca="false">SUM('[1]Projekcija 2017 - rashodi prva':'Projekcija 2017 -rashodi zadnja'!O142:O142)</f>
        <v>#VALUE!</v>
      </c>
      <c r="P142" s="35" t="e">
        <f aca="false">SUM('[1]Projekcija 2017 - rashodi prva':'Projekcija 2017 -rashodi zadnja'!P142:P142)</f>
        <v>#VALUE!</v>
      </c>
      <c r="Q142" s="35" t="e">
        <f aca="false">SUM('[1]Projekcija 2017 - rashodi prva':'Projekcija 2017 -rashodi zadnja'!Q142:Q142)</f>
        <v>#VALUE!</v>
      </c>
      <c r="R142" s="36" t="e">
        <f aca="false">SUM('[1]Projekcija 2017 - rashodi prva':'Projekcija 2017 -rashodi zadnja'!R142:R142)</f>
        <v>#VALUE!</v>
      </c>
      <c r="S142" s="34" t="e">
        <f aca="false">SUM('[1]Projekcija 2017 - rashodi prva':'Projekcija 2017 -rashodi zadnja'!S142:S142)</f>
        <v>#VALUE!</v>
      </c>
      <c r="T142" s="35" t="e">
        <f aca="false">SUM('[1]Projekcija 2017 - rashodi prva':'Projekcija 2017 -rashodi zadnja'!T142:T142)</f>
        <v>#VALUE!</v>
      </c>
      <c r="U142" s="35" t="e">
        <f aca="false">SUM('[1]Projekcija 2017 - rashodi prva':'Projekcija 2017 -rashodi zadnja'!U142:U142)</f>
        <v>#VALUE!</v>
      </c>
      <c r="V142" s="35" t="e">
        <f aca="false">SUM('[1]Projekcija 2017 - rashodi prva':'Projekcija 2017 -rashodi zadnja'!V142:V142)</f>
        <v>#VALUE!</v>
      </c>
      <c r="W142" s="35" t="e">
        <f aca="false">SUM('[1]Projekcija 2017 - rashodi prva':'Projekcija 2017 -rashodi zadnja'!W142:W142)</f>
        <v>#VALUE!</v>
      </c>
      <c r="X142" s="35" t="e">
        <f aca="false">SUM('[1]Projekcija 2017 - rashodi prva':'Projekcija 2017 -rashodi zadnja'!X142:X142)</f>
        <v>#VALUE!</v>
      </c>
      <c r="Y142" s="35" t="e">
        <f aca="false">SUM('[1]Projekcija 2017 - rashodi prva':'Projekcija 2017 -rashodi zadnja'!Y142:Y142)</f>
        <v>#VALUE!</v>
      </c>
      <c r="Z142" s="35" t="e">
        <f aca="false">SUM('[1]Projekcija 2017 - rashodi prva':'Projekcija 2017 -rashodi zadnja'!Z142:Z142)</f>
        <v>#VALUE!</v>
      </c>
      <c r="AA142" s="35" t="e">
        <f aca="false">SUM('[1]Projekcija 2017 - rashodi prva':'Projekcija 2017 -rashodi zadnja'!AA142:AA142)</f>
        <v>#VALUE!</v>
      </c>
      <c r="AB142" s="35" t="e">
        <f aca="false">SUM('[1]Projekcija 2017 - rashodi prva':'Projekcija 2017 -rashodi zadnja'!AB142:AB142)</f>
        <v>#VALUE!</v>
      </c>
      <c r="AC142" s="37" t="e">
        <f aca="false">SUM('[1]Projekcija 2017 - rashodi prva':'Projekcija 2017 -rashodi zadnja'!AC142:AC142)</f>
        <v>#VALUE!</v>
      </c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 t="e">
        <f aca="false">SUM('[1]Projekcija 2017 - rashodi prva':'Projekcija 2017 -rashodi zadnja'!C143:C143)</f>
        <v>#VALUE!</v>
      </c>
      <c r="D143" s="35" t="e">
        <f aca="false">SUM('[1]Projekcija 2017 - rashodi prva':'Projekcija 2017 -rashodi zadnja'!D143:D143)</f>
        <v>#VALUE!</v>
      </c>
      <c r="E143" s="35" t="e">
        <f aca="false">SUM('[1]Projekcija 2017 - rashodi prva':'Projekcija 2017 -rashodi zadnja'!E143:E143)</f>
        <v>#VALUE!</v>
      </c>
      <c r="F143" s="35" t="e">
        <f aca="false">SUM('[1]Projekcija 2017 - rashodi prva':'Projekcija 2017 -rashodi zadnja'!F143:F143)</f>
        <v>#VALUE!</v>
      </c>
      <c r="G143" s="35" t="e">
        <f aca="false">SUM('[1]Projekcija 2017 - rashodi prva':'Projekcija 2017 -rashodi zadnja'!G143:G143)</f>
        <v>#VALUE!</v>
      </c>
      <c r="H143" s="35" t="e">
        <f aca="false">SUM('[1]Projekcija 2017 - rashodi prva':'Projekcija 2017 -rashodi zadnja'!H143:H143)</f>
        <v>#VALUE!</v>
      </c>
      <c r="I143" s="35" t="e">
        <f aca="false">SUM('[1]Projekcija 2017 - rashodi prva':'Projekcija 2017 -rashodi zadnja'!I143:I143)</f>
        <v>#VALUE!</v>
      </c>
      <c r="J143" s="36" t="e">
        <f aca="false">SUM('[1]Projekcija 2017 - rashodi prva':'Projekcija 2017 -rashodi zadnja'!J143:J143)</f>
        <v>#VALUE!</v>
      </c>
      <c r="K143" s="34" t="e">
        <f aca="false">SUM('[1]Projekcija 2017 - rashodi prva':'Projekcija 2017 -rashodi zadnja'!K143:K143)</f>
        <v>#VALUE!</v>
      </c>
      <c r="L143" s="35" t="e">
        <f aca="false">SUM('[1]Projekcija 2017 - rashodi prva':'Projekcija 2017 -rashodi zadnja'!L143:L143)</f>
        <v>#VALUE!</v>
      </c>
      <c r="M143" s="35" t="e">
        <f aca="false">SUM('[1]Projekcija 2017 - rashodi prva':'Projekcija 2017 -rashodi zadnja'!M143:M143)</f>
        <v>#VALUE!</v>
      </c>
      <c r="N143" s="35" t="e">
        <f aca="false">SUM('[1]Projekcija 2017 - rashodi prva':'Projekcija 2017 -rashodi zadnja'!N143:N143)</f>
        <v>#VALUE!</v>
      </c>
      <c r="O143" s="35" t="e">
        <f aca="false">SUM('[1]Projekcija 2017 - rashodi prva':'Projekcija 2017 -rashodi zadnja'!O143:O143)</f>
        <v>#VALUE!</v>
      </c>
      <c r="P143" s="35" t="e">
        <f aca="false">SUM('[1]Projekcija 2017 - rashodi prva':'Projekcija 2017 -rashodi zadnja'!P143:P143)</f>
        <v>#VALUE!</v>
      </c>
      <c r="Q143" s="35" t="e">
        <f aca="false">SUM('[1]Projekcija 2017 - rashodi prva':'Projekcija 2017 -rashodi zadnja'!Q143:Q143)</f>
        <v>#VALUE!</v>
      </c>
      <c r="R143" s="36" t="e">
        <f aca="false">SUM('[1]Projekcija 2017 - rashodi prva':'Projekcija 2017 -rashodi zadnja'!R143:R143)</f>
        <v>#VALUE!</v>
      </c>
      <c r="S143" s="34" t="e">
        <f aca="false">SUM('[1]Projekcija 2017 - rashodi prva':'Projekcija 2017 -rashodi zadnja'!S143:S143)</f>
        <v>#VALUE!</v>
      </c>
      <c r="T143" s="35" t="e">
        <f aca="false">SUM('[1]Projekcija 2017 - rashodi prva':'Projekcija 2017 -rashodi zadnja'!T143:T143)</f>
        <v>#VALUE!</v>
      </c>
      <c r="U143" s="35" t="e">
        <f aca="false">SUM('[1]Projekcija 2017 - rashodi prva':'Projekcija 2017 -rashodi zadnja'!U143:U143)</f>
        <v>#VALUE!</v>
      </c>
      <c r="V143" s="35" t="e">
        <f aca="false">SUM('[1]Projekcija 2017 - rashodi prva':'Projekcija 2017 -rashodi zadnja'!V143:V143)</f>
        <v>#VALUE!</v>
      </c>
      <c r="W143" s="35" t="e">
        <f aca="false">SUM('[1]Projekcija 2017 - rashodi prva':'Projekcija 2017 -rashodi zadnja'!W143:W143)</f>
        <v>#VALUE!</v>
      </c>
      <c r="X143" s="35" t="e">
        <f aca="false">SUM('[1]Projekcija 2017 - rashodi prva':'Projekcija 2017 -rashodi zadnja'!X143:X143)</f>
        <v>#VALUE!</v>
      </c>
      <c r="Y143" s="35" t="e">
        <f aca="false">SUM('[1]Projekcija 2017 - rashodi prva':'Projekcija 2017 -rashodi zadnja'!Y143:Y143)</f>
        <v>#VALUE!</v>
      </c>
      <c r="Z143" s="35" t="e">
        <f aca="false">SUM('[1]Projekcija 2017 - rashodi prva':'Projekcija 2017 -rashodi zadnja'!Z143:Z143)</f>
        <v>#VALUE!</v>
      </c>
      <c r="AA143" s="35" t="e">
        <f aca="false">SUM('[1]Projekcija 2017 - rashodi prva':'Projekcija 2017 -rashodi zadnja'!AA143:AA143)</f>
        <v>#VALUE!</v>
      </c>
      <c r="AB143" s="35" t="e">
        <f aca="false">SUM('[1]Projekcija 2017 - rashodi prva':'Projekcija 2017 -rashodi zadnja'!AB143:AB143)</f>
        <v>#VALUE!</v>
      </c>
      <c r="AC143" s="37" t="e">
        <f aca="false">SUM('[1]Projekcija 2017 - rashodi prva':'Projekcija 2017 -rashodi zadnja'!AC143:AC143)</f>
        <v>#VALUE!</v>
      </c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e">
        <f aca="false">SUM(C145+C146+C147+C148+C149+C150+C151+C152)</f>
        <v>#VALUE!</v>
      </c>
      <c r="D144" s="39" t="e">
        <f aca="false">SUM(D145+D146+D147+D148+D149+D150+D151+D152)</f>
        <v>#VALUE!</v>
      </c>
      <c r="E144" s="39" t="e">
        <f aca="false">SUM(E145+E146+E147+E148+E149+E150+E151+E152)</f>
        <v>#VALUE!</v>
      </c>
      <c r="F144" s="39" t="e">
        <f aca="false">SUM(F145+F146+F147+F148+F149+F150+F151+F152)</f>
        <v>#VALUE!</v>
      </c>
      <c r="G144" s="39" t="e">
        <f aca="false">SUM(G145+G146+G147+G148+G149+G150+G151+G152)</f>
        <v>#VALUE!</v>
      </c>
      <c r="H144" s="39" t="e">
        <f aca="false">SUM(H145+H146+H147+H148+H149+H150+H151+H152)</f>
        <v>#VALUE!</v>
      </c>
      <c r="I144" s="39" t="e">
        <f aca="false">SUM(I145+I146+I147+I148+I149+I150+I151+I152)</f>
        <v>#VALUE!</v>
      </c>
      <c r="J144" s="40" t="e">
        <f aca="false">SUM(J145+J146+J147+J148+J149+J150+J151+J152)</f>
        <v>#VALUE!</v>
      </c>
      <c r="K144" s="39" t="e">
        <f aca="false">SUM(K145+K146+K147+K148+K149+K150+K151+K152)</f>
        <v>#VALUE!</v>
      </c>
      <c r="L144" s="39" t="e">
        <f aca="false">SUM(L145+L146+L147+L148+L149+L150+L151+L152)</f>
        <v>#VALUE!</v>
      </c>
      <c r="M144" s="39" t="e">
        <f aca="false">SUM(M145+M146+M147+M148+M149+M150+M151+M152)</f>
        <v>#VALUE!</v>
      </c>
      <c r="N144" s="39" t="e">
        <f aca="false">SUM(N145+N146+N147+N148+N149+N150+N151+N152)</f>
        <v>#VALUE!</v>
      </c>
      <c r="O144" s="39" t="e">
        <f aca="false">SUM(O145+O146+O147+O148+O149+O150+O151+O152)</f>
        <v>#VALUE!</v>
      </c>
      <c r="P144" s="41" t="e">
        <f aca="false">SUM(P145+P146+P147+P148+P149+P150+P151+P152)</f>
        <v>#VALUE!</v>
      </c>
      <c r="Q144" s="39" t="e">
        <f aca="false">SUM(Q145+Q146+Q147+Q148+Q149+Q150+Q151+Q152)</f>
        <v>#VALUE!</v>
      </c>
      <c r="R144" s="42" t="e">
        <f aca="false">SUM(R145+R146+R147+R148+R149+R150+R151+R152)</f>
        <v>#VALUE!</v>
      </c>
      <c r="S144" s="38" t="e">
        <f aca="false">SUM(S145+S146+S147+S148+S149+S150+S151+S152)</f>
        <v>#VALUE!</v>
      </c>
      <c r="T144" s="39" t="e">
        <f aca="false">SUM(T145+T146+T147+T148+T149+T150+T151+T152)</f>
        <v>#VALUE!</v>
      </c>
      <c r="U144" s="39" t="e">
        <f aca="false">SUM(U145+U146+U147+U148+U149+U150+U151+U152)</f>
        <v>#VALUE!</v>
      </c>
      <c r="V144" s="41" t="e">
        <f aca="false">SUM(V145+V146+V147+V148+V149+V150+V151+V152)</f>
        <v>#VALUE!</v>
      </c>
      <c r="W144" s="41" t="e">
        <f aca="false">SUM(W145+W146+W147+W148+W149+W150+W151+W152)</f>
        <v>#VALUE!</v>
      </c>
      <c r="X144" s="41" t="e">
        <f aca="false">SUM(X145+X146+X147+X148+X149+X150+X151+X152)</f>
        <v>#VALUE!</v>
      </c>
      <c r="Y144" s="41" t="e">
        <f aca="false">SUM(Y145+Y146+Y147+Y148+Y149+Y150+Y151+Y152)</f>
        <v>#VALUE!</v>
      </c>
      <c r="Z144" s="41" t="e">
        <f aca="false">SUM(Z145+Z146+Z147+Z148+Z149+Z150+Z151+Z152)</f>
        <v>#VALUE!</v>
      </c>
      <c r="AA144" s="41" t="e">
        <f aca="false">SUM(AA145+AA146+AA147+AA148+AA149+AA150+AA151+AA152)</f>
        <v>#VALUE!</v>
      </c>
      <c r="AB144" s="39" t="e">
        <f aca="false">SUM(AB145+AB146+AB147+AB148+AB149+AB150+AB151+AB152)</f>
        <v>#VALUE!</v>
      </c>
      <c r="AC144" s="40" t="e">
        <f aca="false">SUM(AC145+AC146+AC147+AC148+AC149+AC150+AC151+AC152)</f>
        <v>#VALUE!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e">
        <f aca="false">SUM('[1]Projekcija 2017 - rashodi prva':'Projekcija 2017 -rashodi zadnja'!C145:C145)</f>
        <v>#VALUE!</v>
      </c>
      <c r="D145" s="35" t="e">
        <f aca="false">SUM('[1]Projekcija 2017 - rashodi prva':'Projekcija 2017 -rashodi zadnja'!D145:D145)</f>
        <v>#VALUE!</v>
      </c>
      <c r="E145" s="35" t="e">
        <f aca="false">SUM('[1]Projekcija 2017 - rashodi prva':'Projekcija 2017 -rashodi zadnja'!E145:E145)</f>
        <v>#VALUE!</v>
      </c>
      <c r="F145" s="35" t="e">
        <f aca="false">SUM('[1]Projekcija 2017 - rashodi prva':'Projekcija 2017 -rashodi zadnja'!F145:F145)</f>
        <v>#VALUE!</v>
      </c>
      <c r="G145" s="35" t="e">
        <f aca="false">SUM('[1]Projekcija 2017 - rashodi prva':'Projekcija 2017 -rashodi zadnja'!G145:G145)</f>
        <v>#VALUE!</v>
      </c>
      <c r="H145" s="35" t="e">
        <f aca="false">SUM('[1]Projekcija 2017 - rashodi prva':'Projekcija 2017 -rashodi zadnja'!H145:H145)</f>
        <v>#VALUE!</v>
      </c>
      <c r="I145" s="35" t="e">
        <f aca="false">SUM('[1]Projekcija 2017 - rashodi prva':'Projekcija 2017 -rashodi zadnja'!I145:I145)</f>
        <v>#VALUE!</v>
      </c>
      <c r="J145" s="36" t="e">
        <f aca="false">SUM('[1]Projekcija 2017 - rashodi prva':'Projekcija 2017 -rashodi zadnja'!J145:J145)</f>
        <v>#VALUE!</v>
      </c>
      <c r="K145" s="34" t="e">
        <f aca="false">SUM('[1]Projekcija 2017 - rashodi prva':'Projekcija 2017 -rashodi zadnja'!K145:K145)</f>
        <v>#VALUE!</v>
      </c>
      <c r="L145" s="35" t="e">
        <f aca="false">SUM('[1]Projekcija 2017 - rashodi prva':'Projekcija 2017 -rashodi zadnja'!L145:L145)</f>
        <v>#VALUE!</v>
      </c>
      <c r="M145" s="35" t="e">
        <f aca="false">SUM('[1]Projekcija 2017 - rashodi prva':'Projekcija 2017 -rashodi zadnja'!M145:M145)</f>
        <v>#VALUE!</v>
      </c>
      <c r="N145" s="35" t="e">
        <f aca="false">SUM('[1]Projekcija 2017 - rashodi prva':'Projekcija 2017 -rashodi zadnja'!N145:N145)</f>
        <v>#VALUE!</v>
      </c>
      <c r="O145" s="35" t="e">
        <f aca="false">SUM('[1]Projekcija 2017 - rashodi prva':'Projekcija 2017 -rashodi zadnja'!O145:O145)</f>
        <v>#VALUE!</v>
      </c>
      <c r="P145" s="35" t="e">
        <f aca="false">SUM('[1]Projekcija 2017 - rashodi prva':'Projekcija 2017 -rashodi zadnja'!P145:P145)</f>
        <v>#VALUE!</v>
      </c>
      <c r="Q145" s="35" t="e">
        <f aca="false">SUM('[1]Projekcija 2017 - rashodi prva':'Projekcija 2017 -rashodi zadnja'!Q145:Q145)</f>
        <v>#VALUE!</v>
      </c>
      <c r="R145" s="36" t="e">
        <f aca="false">SUM('[1]Projekcija 2017 - rashodi prva':'Projekcija 2017 -rashodi zadnja'!R145:R145)</f>
        <v>#VALUE!</v>
      </c>
      <c r="S145" s="34" t="e">
        <f aca="false">SUM('[1]Projekcija 2017 - rashodi prva':'Projekcija 2017 -rashodi zadnja'!S145:S145)</f>
        <v>#VALUE!</v>
      </c>
      <c r="T145" s="35" t="e">
        <f aca="false">SUM('[1]Projekcija 2017 - rashodi prva':'Projekcija 2017 -rashodi zadnja'!T145:T145)</f>
        <v>#VALUE!</v>
      </c>
      <c r="U145" s="35" t="e">
        <f aca="false">SUM('[1]Projekcija 2017 - rashodi prva':'Projekcija 2017 -rashodi zadnja'!U145:U145)</f>
        <v>#VALUE!</v>
      </c>
      <c r="V145" s="35" t="e">
        <f aca="false">SUM('[1]Projekcija 2017 - rashodi prva':'Projekcija 2017 -rashodi zadnja'!V145:V145)</f>
        <v>#VALUE!</v>
      </c>
      <c r="W145" s="35" t="e">
        <f aca="false">SUM('[1]Projekcija 2017 - rashodi prva':'Projekcija 2017 -rashodi zadnja'!W145:W145)</f>
        <v>#VALUE!</v>
      </c>
      <c r="X145" s="35" t="e">
        <f aca="false">SUM('[1]Projekcija 2017 - rashodi prva':'Projekcija 2017 -rashodi zadnja'!X145:X145)</f>
        <v>#VALUE!</v>
      </c>
      <c r="Y145" s="35" t="e">
        <f aca="false">SUM('[1]Projekcija 2017 - rashodi prva':'Projekcija 2017 -rashodi zadnja'!Y145:Y145)</f>
        <v>#VALUE!</v>
      </c>
      <c r="Z145" s="35" t="e">
        <f aca="false">SUM('[1]Projekcija 2017 - rashodi prva':'Projekcija 2017 -rashodi zadnja'!Z145:Z145)</f>
        <v>#VALUE!</v>
      </c>
      <c r="AA145" s="35" t="e">
        <f aca="false">SUM('[1]Projekcija 2017 - rashodi prva':'Projekcija 2017 -rashodi zadnja'!AA145:AA145)</f>
        <v>#VALUE!</v>
      </c>
      <c r="AB145" s="35" t="e">
        <f aca="false">SUM('[1]Projekcija 2017 - rashodi prva':'Projekcija 2017 -rashodi zadnja'!AB145:AB145)</f>
        <v>#VALUE!</v>
      </c>
      <c r="AC145" s="37" t="e">
        <f aca="false">SUM('[1]Projekcija 2017 - rashodi prva':'Projekcija 2017 -rashodi zadnja'!AC145:AC145)</f>
        <v>#VALUE!</v>
      </c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e">
        <f aca="false">SUM('[1]Projekcija 2017 - rashodi prva':'Projekcija 2017 -rashodi zadnja'!C146:C146)</f>
        <v>#VALUE!</v>
      </c>
      <c r="D146" s="35" t="e">
        <f aca="false">SUM('[1]Projekcija 2017 - rashodi prva':'Projekcija 2017 -rashodi zadnja'!D146:D146)</f>
        <v>#VALUE!</v>
      </c>
      <c r="E146" s="35" t="e">
        <f aca="false">SUM('[1]Projekcija 2017 - rashodi prva':'Projekcija 2017 -rashodi zadnja'!E146:E146)</f>
        <v>#VALUE!</v>
      </c>
      <c r="F146" s="35" t="e">
        <f aca="false">SUM('[1]Projekcija 2017 - rashodi prva':'Projekcija 2017 -rashodi zadnja'!F146:F146)</f>
        <v>#VALUE!</v>
      </c>
      <c r="G146" s="35" t="e">
        <f aca="false">SUM('[1]Projekcija 2017 - rashodi prva':'Projekcija 2017 -rashodi zadnja'!G146:G146)</f>
        <v>#VALUE!</v>
      </c>
      <c r="H146" s="35" t="e">
        <f aca="false">SUM('[1]Projekcija 2017 - rashodi prva':'Projekcija 2017 -rashodi zadnja'!H146:H146)</f>
        <v>#VALUE!</v>
      </c>
      <c r="I146" s="35" t="e">
        <f aca="false">SUM('[1]Projekcija 2017 - rashodi prva':'Projekcija 2017 -rashodi zadnja'!I146:I146)</f>
        <v>#VALUE!</v>
      </c>
      <c r="J146" s="36" t="e">
        <f aca="false">SUM('[1]Projekcija 2017 - rashodi prva':'Projekcija 2017 -rashodi zadnja'!J146:J146)</f>
        <v>#VALUE!</v>
      </c>
      <c r="K146" s="34" t="e">
        <f aca="false">SUM('[1]Projekcija 2017 - rashodi prva':'Projekcija 2017 -rashodi zadnja'!K146:K146)</f>
        <v>#VALUE!</v>
      </c>
      <c r="L146" s="35" t="e">
        <f aca="false">SUM('[1]Projekcija 2017 - rashodi prva':'Projekcija 2017 -rashodi zadnja'!L146:L146)</f>
        <v>#VALUE!</v>
      </c>
      <c r="M146" s="35" t="e">
        <f aca="false">SUM('[1]Projekcija 2017 - rashodi prva':'Projekcija 2017 -rashodi zadnja'!M146:M146)</f>
        <v>#VALUE!</v>
      </c>
      <c r="N146" s="35" t="e">
        <f aca="false">SUM('[1]Projekcija 2017 - rashodi prva':'Projekcija 2017 -rashodi zadnja'!N146:N146)</f>
        <v>#VALUE!</v>
      </c>
      <c r="O146" s="35" t="e">
        <f aca="false">SUM('[1]Projekcija 2017 - rashodi prva':'Projekcija 2017 -rashodi zadnja'!O146:O146)</f>
        <v>#VALUE!</v>
      </c>
      <c r="P146" s="35" t="e">
        <f aca="false">SUM('[1]Projekcija 2017 - rashodi prva':'Projekcija 2017 -rashodi zadnja'!P146:P146)</f>
        <v>#VALUE!</v>
      </c>
      <c r="Q146" s="35" t="e">
        <f aca="false">SUM('[1]Projekcija 2017 - rashodi prva':'Projekcija 2017 -rashodi zadnja'!Q146:Q146)</f>
        <v>#VALUE!</v>
      </c>
      <c r="R146" s="36" t="e">
        <f aca="false">SUM('[1]Projekcija 2017 - rashodi prva':'Projekcija 2017 -rashodi zadnja'!R146:R146)</f>
        <v>#VALUE!</v>
      </c>
      <c r="S146" s="34" t="e">
        <f aca="false">SUM('[1]Projekcija 2017 - rashodi prva':'Projekcija 2017 -rashodi zadnja'!S146:S146)</f>
        <v>#VALUE!</v>
      </c>
      <c r="T146" s="35" t="e">
        <f aca="false">SUM('[1]Projekcija 2017 - rashodi prva':'Projekcija 2017 -rashodi zadnja'!T146:T146)</f>
        <v>#VALUE!</v>
      </c>
      <c r="U146" s="35" t="e">
        <f aca="false">SUM('[1]Projekcija 2017 - rashodi prva':'Projekcija 2017 -rashodi zadnja'!U146:U146)</f>
        <v>#VALUE!</v>
      </c>
      <c r="V146" s="35" t="e">
        <f aca="false">SUM('[1]Projekcija 2017 - rashodi prva':'Projekcija 2017 -rashodi zadnja'!V146:V146)</f>
        <v>#VALUE!</v>
      </c>
      <c r="W146" s="35" t="e">
        <f aca="false">SUM('[1]Projekcija 2017 - rashodi prva':'Projekcija 2017 -rashodi zadnja'!W146:W146)</f>
        <v>#VALUE!</v>
      </c>
      <c r="X146" s="35" t="e">
        <f aca="false">SUM('[1]Projekcija 2017 - rashodi prva':'Projekcija 2017 -rashodi zadnja'!X146:X146)</f>
        <v>#VALUE!</v>
      </c>
      <c r="Y146" s="35" t="e">
        <f aca="false">SUM('[1]Projekcija 2017 - rashodi prva':'Projekcija 2017 -rashodi zadnja'!Y146:Y146)</f>
        <v>#VALUE!</v>
      </c>
      <c r="Z146" s="35" t="e">
        <f aca="false">SUM('[1]Projekcija 2017 - rashodi prva':'Projekcija 2017 -rashodi zadnja'!Z146:Z146)</f>
        <v>#VALUE!</v>
      </c>
      <c r="AA146" s="35" t="e">
        <f aca="false">SUM('[1]Projekcija 2017 - rashodi prva':'Projekcija 2017 -rashodi zadnja'!AA146:AA146)</f>
        <v>#VALUE!</v>
      </c>
      <c r="AB146" s="35" t="e">
        <f aca="false">SUM('[1]Projekcija 2017 - rashodi prva':'Projekcija 2017 -rashodi zadnja'!AB146:AB146)</f>
        <v>#VALUE!</v>
      </c>
      <c r="AC146" s="37" t="e">
        <f aca="false">SUM('[1]Projekcija 2017 - rashodi prva':'Projekcija 2017 -rashodi zadnja'!AC146:AC146)</f>
        <v>#VALUE!</v>
      </c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e">
        <f aca="false">SUM('[1]Projekcija 2017 - rashodi prva':'Projekcija 2017 -rashodi zadnja'!C147:C147)</f>
        <v>#VALUE!</v>
      </c>
      <c r="D147" s="35" t="e">
        <f aca="false">SUM('[1]Projekcija 2017 - rashodi prva':'Projekcija 2017 -rashodi zadnja'!D147:D147)</f>
        <v>#VALUE!</v>
      </c>
      <c r="E147" s="35" t="e">
        <f aca="false">SUM('[1]Projekcija 2017 - rashodi prva':'Projekcija 2017 -rashodi zadnja'!E147:E147)</f>
        <v>#VALUE!</v>
      </c>
      <c r="F147" s="35" t="e">
        <f aca="false">SUM('[1]Projekcija 2017 - rashodi prva':'Projekcija 2017 -rashodi zadnja'!F147:F147)</f>
        <v>#VALUE!</v>
      </c>
      <c r="G147" s="35" t="e">
        <f aca="false">SUM('[1]Projekcija 2017 - rashodi prva':'Projekcija 2017 -rashodi zadnja'!G147:G147)</f>
        <v>#VALUE!</v>
      </c>
      <c r="H147" s="35" t="e">
        <f aca="false">SUM('[1]Projekcija 2017 - rashodi prva':'Projekcija 2017 -rashodi zadnja'!H147:H147)</f>
        <v>#VALUE!</v>
      </c>
      <c r="I147" s="35" t="e">
        <f aca="false">SUM('[1]Projekcija 2017 - rashodi prva':'Projekcija 2017 -rashodi zadnja'!I147:I147)</f>
        <v>#VALUE!</v>
      </c>
      <c r="J147" s="36" t="e">
        <f aca="false">SUM('[1]Projekcija 2017 - rashodi prva':'Projekcija 2017 -rashodi zadnja'!J147:J147)</f>
        <v>#VALUE!</v>
      </c>
      <c r="K147" s="34" t="e">
        <f aca="false">SUM('[1]Projekcija 2017 - rashodi prva':'Projekcija 2017 -rashodi zadnja'!K147:K147)</f>
        <v>#VALUE!</v>
      </c>
      <c r="L147" s="35" t="e">
        <f aca="false">SUM('[1]Projekcija 2017 - rashodi prva':'Projekcija 2017 -rashodi zadnja'!L147:L147)</f>
        <v>#VALUE!</v>
      </c>
      <c r="M147" s="35" t="e">
        <f aca="false">SUM('[1]Projekcija 2017 - rashodi prva':'Projekcija 2017 -rashodi zadnja'!M147:M147)</f>
        <v>#VALUE!</v>
      </c>
      <c r="N147" s="35" t="e">
        <f aca="false">SUM('[1]Projekcija 2017 - rashodi prva':'Projekcija 2017 -rashodi zadnja'!N147:N147)</f>
        <v>#VALUE!</v>
      </c>
      <c r="O147" s="35" t="e">
        <f aca="false">SUM('[1]Projekcija 2017 - rashodi prva':'Projekcija 2017 -rashodi zadnja'!O147:O147)</f>
        <v>#VALUE!</v>
      </c>
      <c r="P147" s="35" t="e">
        <f aca="false">SUM('[1]Projekcija 2017 - rashodi prva':'Projekcija 2017 -rashodi zadnja'!P147:P147)</f>
        <v>#VALUE!</v>
      </c>
      <c r="Q147" s="35" t="e">
        <f aca="false">SUM('[1]Projekcija 2017 - rashodi prva':'Projekcija 2017 -rashodi zadnja'!Q147:Q147)</f>
        <v>#VALUE!</v>
      </c>
      <c r="R147" s="36" t="e">
        <f aca="false">SUM('[1]Projekcija 2017 - rashodi prva':'Projekcija 2017 -rashodi zadnja'!R147:R147)</f>
        <v>#VALUE!</v>
      </c>
      <c r="S147" s="34" t="e">
        <f aca="false">SUM('[1]Projekcija 2017 - rashodi prva':'Projekcija 2017 -rashodi zadnja'!S147:S147)</f>
        <v>#VALUE!</v>
      </c>
      <c r="T147" s="35" t="e">
        <f aca="false">SUM('[1]Projekcija 2017 - rashodi prva':'Projekcija 2017 -rashodi zadnja'!T147:T147)</f>
        <v>#VALUE!</v>
      </c>
      <c r="U147" s="35" t="e">
        <f aca="false">SUM('[1]Projekcija 2017 - rashodi prva':'Projekcija 2017 -rashodi zadnja'!U147:U147)</f>
        <v>#VALUE!</v>
      </c>
      <c r="V147" s="35" t="e">
        <f aca="false">SUM('[1]Projekcija 2017 - rashodi prva':'Projekcija 2017 -rashodi zadnja'!V147:V147)</f>
        <v>#VALUE!</v>
      </c>
      <c r="W147" s="35" t="e">
        <f aca="false">SUM('[1]Projekcija 2017 - rashodi prva':'Projekcija 2017 -rashodi zadnja'!W147:W147)</f>
        <v>#VALUE!</v>
      </c>
      <c r="X147" s="35" t="e">
        <f aca="false">SUM('[1]Projekcija 2017 - rashodi prva':'Projekcija 2017 -rashodi zadnja'!X147:X147)</f>
        <v>#VALUE!</v>
      </c>
      <c r="Y147" s="35" t="e">
        <f aca="false">SUM('[1]Projekcija 2017 - rashodi prva':'Projekcija 2017 -rashodi zadnja'!Y147:Y147)</f>
        <v>#VALUE!</v>
      </c>
      <c r="Z147" s="35" t="e">
        <f aca="false">SUM('[1]Projekcija 2017 - rashodi prva':'Projekcija 2017 -rashodi zadnja'!Z147:Z147)</f>
        <v>#VALUE!</v>
      </c>
      <c r="AA147" s="35" t="e">
        <f aca="false">SUM('[1]Projekcija 2017 - rashodi prva':'Projekcija 2017 -rashodi zadnja'!AA147:AA147)</f>
        <v>#VALUE!</v>
      </c>
      <c r="AB147" s="35" t="e">
        <f aca="false">SUM('[1]Projekcija 2017 - rashodi prva':'Projekcija 2017 -rashodi zadnja'!AB147:AB147)</f>
        <v>#VALUE!</v>
      </c>
      <c r="AC147" s="37" t="e">
        <f aca="false">SUM('[1]Projekcija 2017 - rashodi prva':'Projekcija 2017 -rashodi zadnja'!AC147:AC147)</f>
        <v>#VALUE!</v>
      </c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e">
        <f aca="false">SUM('[1]Projekcija 2017 - rashodi prva':'Projekcija 2017 -rashodi zadnja'!C148:C148)</f>
        <v>#VALUE!</v>
      </c>
      <c r="D148" s="35" t="e">
        <f aca="false">SUM('[1]Projekcija 2017 - rashodi prva':'Projekcija 2017 -rashodi zadnja'!D148:D148)</f>
        <v>#VALUE!</v>
      </c>
      <c r="E148" s="35" t="e">
        <f aca="false">SUM('[1]Projekcija 2017 - rashodi prva':'Projekcija 2017 -rashodi zadnja'!E148:E148)</f>
        <v>#VALUE!</v>
      </c>
      <c r="F148" s="35" t="e">
        <f aca="false">SUM('[1]Projekcija 2017 - rashodi prva':'Projekcija 2017 -rashodi zadnja'!F148:F148)</f>
        <v>#VALUE!</v>
      </c>
      <c r="G148" s="35" t="e">
        <f aca="false">SUM('[1]Projekcija 2017 - rashodi prva':'Projekcija 2017 -rashodi zadnja'!G148:G148)</f>
        <v>#VALUE!</v>
      </c>
      <c r="H148" s="35" t="e">
        <f aca="false">SUM('[1]Projekcija 2017 - rashodi prva':'Projekcija 2017 -rashodi zadnja'!H148:H148)</f>
        <v>#VALUE!</v>
      </c>
      <c r="I148" s="35" t="e">
        <f aca="false">SUM('[1]Projekcija 2017 - rashodi prva':'Projekcija 2017 -rashodi zadnja'!I148:I148)</f>
        <v>#VALUE!</v>
      </c>
      <c r="J148" s="36" t="e">
        <f aca="false">SUM('[1]Projekcija 2017 - rashodi prva':'Projekcija 2017 -rashodi zadnja'!J148:J148)</f>
        <v>#VALUE!</v>
      </c>
      <c r="K148" s="34" t="e">
        <f aca="false">SUM('[1]Projekcija 2017 - rashodi prva':'Projekcija 2017 -rashodi zadnja'!K148:K148)</f>
        <v>#VALUE!</v>
      </c>
      <c r="L148" s="35" t="e">
        <f aca="false">SUM('[1]Projekcija 2017 - rashodi prva':'Projekcija 2017 -rashodi zadnja'!L148:L148)</f>
        <v>#VALUE!</v>
      </c>
      <c r="M148" s="35" t="e">
        <f aca="false">SUM('[1]Projekcija 2017 - rashodi prva':'Projekcija 2017 -rashodi zadnja'!M148:M148)</f>
        <v>#VALUE!</v>
      </c>
      <c r="N148" s="35" t="e">
        <f aca="false">SUM('[1]Projekcija 2017 - rashodi prva':'Projekcija 2017 -rashodi zadnja'!N148:N148)</f>
        <v>#VALUE!</v>
      </c>
      <c r="O148" s="35" t="e">
        <f aca="false">SUM('[1]Projekcija 2017 - rashodi prva':'Projekcija 2017 -rashodi zadnja'!O148:O148)</f>
        <v>#VALUE!</v>
      </c>
      <c r="P148" s="35" t="e">
        <f aca="false">SUM('[1]Projekcija 2017 - rashodi prva':'Projekcija 2017 -rashodi zadnja'!P148:P148)</f>
        <v>#VALUE!</v>
      </c>
      <c r="Q148" s="35" t="e">
        <f aca="false">SUM('[1]Projekcija 2017 - rashodi prva':'Projekcija 2017 -rashodi zadnja'!Q148:Q148)</f>
        <v>#VALUE!</v>
      </c>
      <c r="R148" s="36" t="e">
        <f aca="false">SUM('[1]Projekcija 2017 - rashodi prva':'Projekcija 2017 -rashodi zadnja'!R148:R148)</f>
        <v>#VALUE!</v>
      </c>
      <c r="S148" s="34" t="e">
        <f aca="false">SUM('[1]Projekcija 2017 - rashodi prva':'Projekcija 2017 -rashodi zadnja'!S148:S148)</f>
        <v>#VALUE!</v>
      </c>
      <c r="T148" s="35" t="e">
        <f aca="false">SUM('[1]Projekcija 2017 - rashodi prva':'Projekcija 2017 -rashodi zadnja'!T148:T148)</f>
        <v>#VALUE!</v>
      </c>
      <c r="U148" s="35" t="e">
        <f aca="false">SUM('[1]Projekcija 2017 - rashodi prva':'Projekcija 2017 -rashodi zadnja'!U148:U148)</f>
        <v>#VALUE!</v>
      </c>
      <c r="V148" s="35" t="e">
        <f aca="false">SUM('[1]Projekcija 2017 - rashodi prva':'Projekcija 2017 -rashodi zadnja'!V148:V148)</f>
        <v>#VALUE!</v>
      </c>
      <c r="W148" s="35" t="e">
        <f aca="false">SUM('[1]Projekcija 2017 - rashodi prva':'Projekcija 2017 -rashodi zadnja'!W148:W148)</f>
        <v>#VALUE!</v>
      </c>
      <c r="X148" s="35" t="e">
        <f aca="false">SUM('[1]Projekcija 2017 - rashodi prva':'Projekcija 2017 -rashodi zadnja'!X148:X148)</f>
        <v>#VALUE!</v>
      </c>
      <c r="Y148" s="35" t="e">
        <f aca="false">SUM('[1]Projekcija 2017 - rashodi prva':'Projekcija 2017 -rashodi zadnja'!Y148:Y148)</f>
        <v>#VALUE!</v>
      </c>
      <c r="Z148" s="35" t="e">
        <f aca="false">SUM('[1]Projekcija 2017 - rashodi prva':'Projekcija 2017 -rashodi zadnja'!Z148:Z148)</f>
        <v>#VALUE!</v>
      </c>
      <c r="AA148" s="35" t="e">
        <f aca="false">SUM('[1]Projekcija 2017 - rashodi prva':'Projekcija 2017 -rashodi zadnja'!AA148:AA148)</f>
        <v>#VALUE!</v>
      </c>
      <c r="AB148" s="35" t="e">
        <f aca="false">SUM('[1]Projekcija 2017 - rashodi prva':'Projekcija 2017 -rashodi zadnja'!AB148:AB148)</f>
        <v>#VALUE!</v>
      </c>
      <c r="AC148" s="37" t="e">
        <f aca="false">SUM('[1]Projekcija 2017 - rashodi prva':'Projekcija 2017 -rashodi zadnja'!AC148:AC148)</f>
        <v>#VALUE!</v>
      </c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e">
        <f aca="false">SUM('[1]Projekcija 2017 - rashodi prva':'Projekcija 2017 -rashodi zadnja'!C149:C149)</f>
        <v>#VALUE!</v>
      </c>
      <c r="D149" s="35" t="e">
        <f aca="false">SUM('[1]Projekcija 2017 - rashodi prva':'Projekcija 2017 -rashodi zadnja'!D149:D149)</f>
        <v>#VALUE!</v>
      </c>
      <c r="E149" s="35" t="e">
        <f aca="false">SUM('[1]Projekcija 2017 - rashodi prva':'Projekcija 2017 -rashodi zadnja'!E149:E149)</f>
        <v>#VALUE!</v>
      </c>
      <c r="F149" s="35" t="e">
        <f aca="false">SUM('[1]Projekcija 2017 - rashodi prva':'Projekcija 2017 -rashodi zadnja'!F149:F149)</f>
        <v>#VALUE!</v>
      </c>
      <c r="G149" s="35" t="e">
        <f aca="false">SUM('[1]Projekcija 2017 - rashodi prva':'Projekcija 2017 -rashodi zadnja'!G149:G149)</f>
        <v>#VALUE!</v>
      </c>
      <c r="H149" s="35" t="e">
        <f aca="false">SUM('[1]Projekcija 2017 - rashodi prva':'Projekcija 2017 -rashodi zadnja'!H149:H149)</f>
        <v>#VALUE!</v>
      </c>
      <c r="I149" s="35" t="e">
        <f aca="false">SUM('[1]Projekcija 2017 - rashodi prva':'Projekcija 2017 -rashodi zadnja'!I149:I149)</f>
        <v>#VALUE!</v>
      </c>
      <c r="J149" s="36" t="e">
        <f aca="false">SUM('[1]Projekcija 2017 - rashodi prva':'Projekcija 2017 -rashodi zadnja'!J149:J149)</f>
        <v>#VALUE!</v>
      </c>
      <c r="K149" s="34" t="e">
        <f aca="false">SUM('[1]Projekcija 2017 - rashodi prva':'Projekcija 2017 -rashodi zadnja'!K149:K149)</f>
        <v>#VALUE!</v>
      </c>
      <c r="L149" s="35" t="e">
        <f aca="false">SUM('[1]Projekcija 2017 - rashodi prva':'Projekcija 2017 -rashodi zadnja'!L149:L149)</f>
        <v>#VALUE!</v>
      </c>
      <c r="M149" s="35" t="e">
        <f aca="false">SUM('[1]Projekcija 2017 - rashodi prva':'Projekcija 2017 -rashodi zadnja'!M149:M149)</f>
        <v>#VALUE!</v>
      </c>
      <c r="N149" s="35" t="e">
        <f aca="false">SUM('[1]Projekcija 2017 - rashodi prva':'Projekcija 2017 -rashodi zadnja'!N149:N149)</f>
        <v>#VALUE!</v>
      </c>
      <c r="O149" s="35" t="e">
        <f aca="false">SUM('[1]Projekcija 2017 - rashodi prva':'Projekcija 2017 -rashodi zadnja'!O149:O149)</f>
        <v>#VALUE!</v>
      </c>
      <c r="P149" s="35" t="e">
        <f aca="false">SUM('[1]Projekcija 2017 - rashodi prva':'Projekcija 2017 -rashodi zadnja'!P149:P149)</f>
        <v>#VALUE!</v>
      </c>
      <c r="Q149" s="35" t="e">
        <f aca="false">SUM('[1]Projekcija 2017 - rashodi prva':'Projekcija 2017 -rashodi zadnja'!Q149:Q149)</f>
        <v>#VALUE!</v>
      </c>
      <c r="R149" s="36" t="e">
        <f aca="false">SUM('[1]Projekcija 2017 - rashodi prva':'Projekcija 2017 -rashodi zadnja'!R149:R149)</f>
        <v>#VALUE!</v>
      </c>
      <c r="S149" s="34" t="e">
        <f aca="false">SUM('[1]Projekcija 2017 - rashodi prva':'Projekcija 2017 -rashodi zadnja'!S149:S149)</f>
        <v>#VALUE!</v>
      </c>
      <c r="T149" s="35" t="e">
        <f aca="false">SUM('[1]Projekcija 2017 - rashodi prva':'Projekcija 2017 -rashodi zadnja'!T149:T149)</f>
        <v>#VALUE!</v>
      </c>
      <c r="U149" s="35" t="e">
        <f aca="false">SUM('[1]Projekcija 2017 - rashodi prva':'Projekcija 2017 -rashodi zadnja'!U149:U149)</f>
        <v>#VALUE!</v>
      </c>
      <c r="V149" s="35" t="e">
        <f aca="false">SUM('[1]Projekcija 2017 - rashodi prva':'Projekcija 2017 -rashodi zadnja'!V149:V149)</f>
        <v>#VALUE!</v>
      </c>
      <c r="W149" s="35" t="e">
        <f aca="false">SUM('[1]Projekcija 2017 - rashodi prva':'Projekcija 2017 -rashodi zadnja'!W149:W149)</f>
        <v>#VALUE!</v>
      </c>
      <c r="X149" s="35" t="e">
        <f aca="false">SUM('[1]Projekcija 2017 - rashodi prva':'Projekcija 2017 -rashodi zadnja'!X149:X149)</f>
        <v>#VALUE!</v>
      </c>
      <c r="Y149" s="35" t="e">
        <f aca="false">SUM('[1]Projekcija 2017 - rashodi prva':'Projekcija 2017 -rashodi zadnja'!Y149:Y149)</f>
        <v>#VALUE!</v>
      </c>
      <c r="Z149" s="35" t="e">
        <f aca="false">SUM('[1]Projekcija 2017 - rashodi prva':'Projekcija 2017 -rashodi zadnja'!Z149:Z149)</f>
        <v>#VALUE!</v>
      </c>
      <c r="AA149" s="35" t="e">
        <f aca="false">SUM('[1]Projekcija 2017 - rashodi prva':'Projekcija 2017 -rashodi zadnja'!AA149:AA149)</f>
        <v>#VALUE!</v>
      </c>
      <c r="AB149" s="35" t="e">
        <f aca="false">SUM('[1]Projekcija 2017 - rashodi prva':'Projekcija 2017 -rashodi zadnja'!AB149:AB149)</f>
        <v>#VALUE!</v>
      </c>
      <c r="AC149" s="37" t="e">
        <f aca="false">SUM('[1]Projekcija 2017 - rashodi prva':'Projekcija 2017 -rashodi zadnja'!AC149:AC149)</f>
        <v>#VALUE!</v>
      </c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 t="e">
        <f aca="false">SUM('[1]Projekcija 2017 - rashodi prva':'Projekcija 2017 -rashodi zadnja'!C150:C150)</f>
        <v>#VALUE!</v>
      </c>
      <c r="D150" s="35" t="e">
        <f aca="false">SUM('[1]Projekcija 2017 - rashodi prva':'Projekcija 2017 -rashodi zadnja'!D150:D150)</f>
        <v>#VALUE!</v>
      </c>
      <c r="E150" s="35" t="e">
        <f aca="false">SUM('[1]Projekcija 2017 - rashodi prva':'Projekcija 2017 -rashodi zadnja'!E150:E150)</f>
        <v>#VALUE!</v>
      </c>
      <c r="F150" s="35" t="e">
        <f aca="false">SUM('[1]Projekcija 2017 - rashodi prva':'Projekcija 2017 -rashodi zadnja'!F150:F150)</f>
        <v>#VALUE!</v>
      </c>
      <c r="G150" s="35" t="e">
        <f aca="false">SUM('[1]Projekcija 2017 - rashodi prva':'Projekcija 2017 -rashodi zadnja'!G150:G150)</f>
        <v>#VALUE!</v>
      </c>
      <c r="H150" s="35" t="e">
        <f aca="false">SUM('[1]Projekcija 2017 - rashodi prva':'Projekcija 2017 -rashodi zadnja'!H150:H150)</f>
        <v>#VALUE!</v>
      </c>
      <c r="I150" s="35" t="e">
        <f aca="false">SUM('[1]Projekcija 2017 - rashodi prva':'Projekcija 2017 -rashodi zadnja'!I150:I150)</f>
        <v>#VALUE!</v>
      </c>
      <c r="J150" s="36" t="e">
        <f aca="false">SUM('[1]Projekcija 2017 - rashodi prva':'Projekcija 2017 -rashodi zadnja'!J150:J150)</f>
        <v>#VALUE!</v>
      </c>
      <c r="K150" s="34" t="e">
        <f aca="false">SUM('[1]Projekcija 2017 - rashodi prva':'Projekcija 2017 -rashodi zadnja'!K150:K150)</f>
        <v>#VALUE!</v>
      </c>
      <c r="L150" s="35" t="e">
        <f aca="false">SUM('[1]Projekcija 2017 - rashodi prva':'Projekcija 2017 -rashodi zadnja'!L150:L150)</f>
        <v>#VALUE!</v>
      </c>
      <c r="M150" s="35" t="e">
        <f aca="false">SUM('[1]Projekcija 2017 - rashodi prva':'Projekcija 2017 -rashodi zadnja'!M150:M150)</f>
        <v>#VALUE!</v>
      </c>
      <c r="N150" s="35" t="e">
        <f aca="false">SUM('[1]Projekcija 2017 - rashodi prva':'Projekcija 2017 -rashodi zadnja'!N150:N150)</f>
        <v>#VALUE!</v>
      </c>
      <c r="O150" s="35" t="e">
        <f aca="false">SUM('[1]Projekcija 2017 - rashodi prva':'Projekcija 2017 -rashodi zadnja'!O150:O150)</f>
        <v>#VALUE!</v>
      </c>
      <c r="P150" s="35" t="e">
        <f aca="false">SUM('[1]Projekcija 2017 - rashodi prva':'Projekcija 2017 -rashodi zadnja'!P150:P150)</f>
        <v>#VALUE!</v>
      </c>
      <c r="Q150" s="35" t="e">
        <f aca="false">SUM('[1]Projekcija 2017 - rashodi prva':'Projekcija 2017 -rashodi zadnja'!Q150:Q150)</f>
        <v>#VALUE!</v>
      </c>
      <c r="R150" s="36" t="e">
        <f aca="false">SUM('[1]Projekcija 2017 - rashodi prva':'Projekcija 2017 -rashodi zadnja'!R150:R150)</f>
        <v>#VALUE!</v>
      </c>
      <c r="S150" s="34" t="e">
        <f aca="false">SUM('[1]Projekcija 2017 - rashodi prva':'Projekcija 2017 -rashodi zadnja'!S150:S150)</f>
        <v>#VALUE!</v>
      </c>
      <c r="T150" s="35" t="e">
        <f aca="false">SUM('[1]Projekcija 2017 - rashodi prva':'Projekcija 2017 -rashodi zadnja'!T150:T150)</f>
        <v>#VALUE!</v>
      </c>
      <c r="U150" s="35" t="e">
        <f aca="false">SUM('[1]Projekcija 2017 - rashodi prva':'Projekcija 2017 -rashodi zadnja'!U150:U150)</f>
        <v>#VALUE!</v>
      </c>
      <c r="V150" s="35" t="e">
        <f aca="false">SUM('[1]Projekcija 2017 - rashodi prva':'Projekcija 2017 -rashodi zadnja'!V150:V150)</f>
        <v>#VALUE!</v>
      </c>
      <c r="W150" s="35" t="e">
        <f aca="false">SUM('[1]Projekcija 2017 - rashodi prva':'Projekcija 2017 -rashodi zadnja'!W150:W150)</f>
        <v>#VALUE!</v>
      </c>
      <c r="X150" s="35" t="e">
        <f aca="false">SUM('[1]Projekcija 2017 - rashodi prva':'Projekcija 2017 -rashodi zadnja'!X150:X150)</f>
        <v>#VALUE!</v>
      </c>
      <c r="Y150" s="35" t="e">
        <f aca="false">SUM('[1]Projekcija 2017 - rashodi prva':'Projekcija 2017 -rashodi zadnja'!Y150:Y150)</f>
        <v>#VALUE!</v>
      </c>
      <c r="Z150" s="35" t="e">
        <f aca="false">SUM('[1]Projekcija 2017 - rashodi prva':'Projekcija 2017 -rashodi zadnja'!Z150:Z150)</f>
        <v>#VALUE!</v>
      </c>
      <c r="AA150" s="35" t="e">
        <f aca="false">SUM('[1]Projekcija 2017 - rashodi prva':'Projekcija 2017 -rashodi zadnja'!AA150:AA150)</f>
        <v>#VALUE!</v>
      </c>
      <c r="AB150" s="35" t="e">
        <f aca="false">SUM('[1]Projekcija 2017 - rashodi prva':'Projekcija 2017 -rashodi zadnja'!AB150:AB150)</f>
        <v>#VALUE!</v>
      </c>
      <c r="AC150" s="37" t="e">
        <f aca="false">SUM('[1]Projekcija 2017 - rashodi prva':'Projekcija 2017 -rashodi zadnja'!AC150:AC150)</f>
        <v>#VALUE!</v>
      </c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e">
        <f aca="false">SUM('[1]Projekcija 2017 - rashodi prva':'Projekcija 2017 -rashodi zadnja'!C151:C151)</f>
        <v>#VALUE!</v>
      </c>
      <c r="D151" s="35" t="e">
        <f aca="false">SUM('[1]Projekcija 2017 - rashodi prva':'Projekcija 2017 -rashodi zadnja'!D151:D151)</f>
        <v>#VALUE!</v>
      </c>
      <c r="E151" s="35" t="e">
        <f aca="false">SUM('[1]Projekcija 2017 - rashodi prva':'Projekcija 2017 -rashodi zadnja'!E151:E151)</f>
        <v>#VALUE!</v>
      </c>
      <c r="F151" s="35" t="e">
        <f aca="false">SUM('[1]Projekcija 2017 - rashodi prva':'Projekcija 2017 -rashodi zadnja'!F151:F151)</f>
        <v>#VALUE!</v>
      </c>
      <c r="G151" s="35" t="e">
        <f aca="false">SUM('[1]Projekcija 2017 - rashodi prva':'Projekcija 2017 -rashodi zadnja'!G151:G151)</f>
        <v>#VALUE!</v>
      </c>
      <c r="H151" s="35" t="e">
        <f aca="false">SUM('[1]Projekcija 2017 - rashodi prva':'Projekcija 2017 -rashodi zadnja'!H151:H151)</f>
        <v>#VALUE!</v>
      </c>
      <c r="I151" s="35" t="e">
        <f aca="false">SUM('[1]Projekcija 2017 - rashodi prva':'Projekcija 2017 -rashodi zadnja'!I151:I151)</f>
        <v>#VALUE!</v>
      </c>
      <c r="J151" s="36" t="e">
        <f aca="false">SUM('[1]Projekcija 2017 - rashodi prva':'Projekcija 2017 -rashodi zadnja'!J151:J151)</f>
        <v>#VALUE!</v>
      </c>
      <c r="K151" s="34" t="e">
        <f aca="false">SUM('[1]Projekcija 2017 - rashodi prva':'Projekcija 2017 -rashodi zadnja'!K151:K151)</f>
        <v>#VALUE!</v>
      </c>
      <c r="L151" s="35" t="e">
        <f aca="false">SUM('[1]Projekcija 2017 - rashodi prva':'Projekcija 2017 -rashodi zadnja'!L151:L151)</f>
        <v>#VALUE!</v>
      </c>
      <c r="M151" s="35" t="e">
        <f aca="false">SUM('[1]Projekcija 2017 - rashodi prva':'Projekcija 2017 -rashodi zadnja'!M151:M151)</f>
        <v>#VALUE!</v>
      </c>
      <c r="N151" s="35" t="e">
        <f aca="false">SUM('[1]Projekcija 2017 - rashodi prva':'Projekcija 2017 -rashodi zadnja'!N151:N151)</f>
        <v>#VALUE!</v>
      </c>
      <c r="O151" s="35" t="e">
        <f aca="false">SUM('[1]Projekcija 2017 - rashodi prva':'Projekcija 2017 -rashodi zadnja'!O151:O151)</f>
        <v>#VALUE!</v>
      </c>
      <c r="P151" s="35" t="e">
        <f aca="false">SUM('[1]Projekcija 2017 - rashodi prva':'Projekcija 2017 -rashodi zadnja'!P151:P151)</f>
        <v>#VALUE!</v>
      </c>
      <c r="Q151" s="35" t="e">
        <f aca="false">SUM('[1]Projekcija 2017 - rashodi prva':'Projekcija 2017 -rashodi zadnja'!Q151:Q151)</f>
        <v>#VALUE!</v>
      </c>
      <c r="R151" s="36" t="e">
        <f aca="false">SUM('[1]Projekcija 2017 - rashodi prva':'Projekcija 2017 -rashodi zadnja'!R151:R151)</f>
        <v>#VALUE!</v>
      </c>
      <c r="S151" s="34" t="e">
        <f aca="false">SUM('[1]Projekcija 2017 - rashodi prva':'Projekcija 2017 -rashodi zadnja'!S151:S151)</f>
        <v>#VALUE!</v>
      </c>
      <c r="T151" s="35" t="e">
        <f aca="false">SUM('[1]Projekcija 2017 - rashodi prva':'Projekcija 2017 -rashodi zadnja'!T151:T151)</f>
        <v>#VALUE!</v>
      </c>
      <c r="U151" s="35" t="e">
        <f aca="false">SUM('[1]Projekcija 2017 - rashodi prva':'Projekcija 2017 -rashodi zadnja'!U151:U151)</f>
        <v>#VALUE!</v>
      </c>
      <c r="V151" s="35" t="e">
        <f aca="false">SUM('[1]Projekcija 2017 - rashodi prva':'Projekcija 2017 -rashodi zadnja'!V151:V151)</f>
        <v>#VALUE!</v>
      </c>
      <c r="W151" s="35" t="e">
        <f aca="false">SUM('[1]Projekcija 2017 - rashodi prva':'Projekcija 2017 -rashodi zadnja'!W151:W151)</f>
        <v>#VALUE!</v>
      </c>
      <c r="X151" s="35" t="e">
        <f aca="false">SUM('[1]Projekcija 2017 - rashodi prva':'Projekcija 2017 -rashodi zadnja'!X151:X151)</f>
        <v>#VALUE!</v>
      </c>
      <c r="Y151" s="35" t="e">
        <f aca="false">SUM('[1]Projekcija 2017 - rashodi prva':'Projekcija 2017 -rashodi zadnja'!Y151:Y151)</f>
        <v>#VALUE!</v>
      </c>
      <c r="Z151" s="35" t="e">
        <f aca="false">SUM('[1]Projekcija 2017 - rashodi prva':'Projekcija 2017 -rashodi zadnja'!Z151:Z151)</f>
        <v>#VALUE!</v>
      </c>
      <c r="AA151" s="35" t="e">
        <f aca="false">SUM('[1]Projekcija 2017 - rashodi prva':'Projekcija 2017 -rashodi zadnja'!AA151:AA151)</f>
        <v>#VALUE!</v>
      </c>
      <c r="AB151" s="35" t="e">
        <f aca="false">SUM('[1]Projekcija 2017 - rashodi prva':'Projekcija 2017 -rashodi zadnja'!AB151:AB151)</f>
        <v>#VALUE!</v>
      </c>
      <c r="AC151" s="37" t="e">
        <f aca="false">SUM('[1]Projekcija 2017 - rashodi prva':'Projekcija 2017 -rashodi zadnja'!AC151:AC151)</f>
        <v>#VALUE!</v>
      </c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 t="e">
        <f aca="false">SUM('[1]Projekcija 2017 - rashodi prva':'Projekcija 2017 -rashodi zadnja'!C152:C152)</f>
        <v>#VALUE!</v>
      </c>
      <c r="D152" s="35" t="e">
        <f aca="false">SUM('[1]Projekcija 2017 - rashodi prva':'Projekcija 2017 -rashodi zadnja'!D152:D152)</f>
        <v>#VALUE!</v>
      </c>
      <c r="E152" s="35" t="e">
        <f aca="false">SUM('[1]Projekcija 2017 - rashodi prva':'Projekcija 2017 -rashodi zadnja'!E152:E152)</f>
        <v>#VALUE!</v>
      </c>
      <c r="F152" s="35" t="e">
        <f aca="false">SUM('[1]Projekcija 2017 - rashodi prva':'Projekcija 2017 -rashodi zadnja'!F152:F152)</f>
        <v>#VALUE!</v>
      </c>
      <c r="G152" s="35" t="e">
        <f aca="false">SUM('[1]Projekcija 2017 - rashodi prva':'Projekcija 2017 -rashodi zadnja'!G152:G152)</f>
        <v>#VALUE!</v>
      </c>
      <c r="H152" s="35" t="e">
        <f aca="false">SUM('[1]Projekcija 2017 - rashodi prva':'Projekcija 2017 -rashodi zadnja'!H152:H152)</f>
        <v>#VALUE!</v>
      </c>
      <c r="I152" s="35" t="e">
        <f aca="false">SUM('[1]Projekcija 2017 - rashodi prva':'Projekcija 2017 -rashodi zadnja'!I152:I152)</f>
        <v>#VALUE!</v>
      </c>
      <c r="J152" s="36" t="e">
        <f aca="false">SUM('[1]Projekcija 2017 - rashodi prva':'Projekcija 2017 -rashodi zadnja'!J152:J152)</f>
        <v>#VALUE!</v>
      </c>
      <c r="K152" s="34" t="e">
        <f aca="false">SUM('[1]Projekcija 2017 - rashodi prva':'Projekcija 2017 -rashodi zadnja'!K152:K152)</f>
        <v>#VALUE!</v>
      </c>
      <c r="L152" s="35" t="e">
        <f aca="false">SUM('[1]Projekcija 2017 - rashodi prva':'Projekcija 2017 -rashodi zadnja'!L152:L152)</f>
        <v>#VALUE!</v>
      </c>
      <c r="M152" s="35" t="e">
        <f aca="false">SUM('[1]Projekcija 2017 - rashodi prva':'Projekcija 2017 -rashodi zadnja'!M152:M152)</f>
        <v>#VALUE!</v>
      </c>
      <c r="N152" s="35" t="e">
        <f aca="false">SUM('[1]Projekcija 2017 - rashodi prva':'Projekcija 2017 -rashodi zadnja'!N152:N152)</f>
        <v>#VALUE!</v>
      </c>
      <c r="O152" s="35" t="e">
        <f aca="false">SUM('[1]Projekcija 2017 - rashodi prva':'Projekcija 2017 -rashodi zadnja'!O152:O152)</f>
        <v>#VALUE!</v>
      </c>
      <c r="P152" s="35" t="e">
        <f aca="false">SUM('[1]Projekcija 2017 - rashodi prva':'Projekcija 2017 -rashodi zadnja'!P152:P152)</f>
        <v>#VALUE!</v>
      </c>
      <c r="Q152" s="35" t="e">
        <f aca="false">SUM('[1]Projekcija 2017 - rashodi prva':'Projekcija 2017 -rashodi zadnja'!Q152:Q152)</f>
        <v>#VALUE!</v>
      </c>
      <c r="R152" s="36" t="e">
        <f aca="false">SUM('[1]Projekcija 2017 - rashodi prva':'Projekcija 2017 -rashodi zadnja'!R152:R152)</f>
        <v>#VALUE!</v>
      </c>
      <c r="S152" s="34" t="e">
        <f aca="false">SUM('[1]Projekcija 2017 - rashodi prva':'Projekcija 2017 -rashodi zadnja'!S152:S152)</f>
        <v>#VALUE!</v>
      </c>
      <c r="T152" s="35" t="e">
        <f aca="false">SUM('[1]Projekcija 2017 - rashodi prva':'Projekcija 2017 -rashodi zadnja'!T152:T152)</f>
        <v>#VALUE!</v>
      </c>
      <c r="U152" s="35" t="e">
        <f aca="false">SUM('[1]Projekcija 2017 - rashodi prva':'Projekcija 2017 -rashodi zadnja'!U152:U152)</f>
        <v>#VALUE!</v>
      </c>
      <c r="V152" s="35" t="e">
        <f aca="false">SUM('[1]Projekcija 2017 - rashodi prva':'Projekcija 2017 -rashodi zadnja'!V152:V152)</f>
        <v>#VALUE!</v>
      </c>
      <c r="W152" s="35" t="e">
        <f aca="false">SUM('[1]Projekcija 2017 - rashodi prva':'Projekcija 2017 -rashodi zadnja'!W152:W152)</f>
        <v>#VALUE!</v>
      </c>
      <c r="X152" s="35" t="e">
        <f aca="false">SUM('[1]Projekcija 2017 - rashodi prva':'Projekcija 2017 -rashodi zadnja'!X152:X152)</f>
        <v>#VALUE!</v>
      </c>
      <c r="Y152" s="35" t="e">
        <f aca="false">SUM('[1]Projekcija 2017 - rashodi prva':'Projekcija 2017 -rashodi zadnja'!Y152:Y152)</f>
        <v>#VALUE!</v>
      </c>
      <c r="Z152" s="35" t="e">
        <f aca="false">SUM('[1]Projekcija 2017 - rashodi prva':'Projekcija 2017 -rashodi zadnja'!Z152:Z152)</f>
        <v>#VALUE!</v>
      </c>
      <c r="AA152" s="35" t="e">
        <f aca="false">SUM('[1]Projekcija 2017 - rashodi prva':'Projekcija 2017 -rashodi zadnja'!AA152:AA152)</f>
        <v>#VALUE!</v>
      </c>
      <c r="AB152" s="35" t="e">
        <f aca="false">SUM('[1]Projekcija 2017 - rashodi prva':'Projekcija 2017 -rashodi zadnja'!AB152:AB152)</f>
        <v>#VALUE!</v>
      </c>
      <c r="AC152" s="37" t="e">
        <f aca="false">SUM('[1]Projekcija 2017 - rashodi prva':'Projekcija 2017 -rashodi zadnja'!AC152:AC152)</f>
        <v>#VALUE!</v>
      </c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e">
        <f aca="false">SUM(C154+C155+C156+C157)</f>
        <v>#VALUE!</v>
      </c>
      <c r="D153" s="39" t="e">
        <f aca="false">SUM(D154+D155+D156+D157)</f>
        <v>#VALUE!</v>
      </c>
      <c r="E153" s="39" t="e">
        <f aca="false">SUM(E154+E155+E156+E157)</f>
        <v>#VALUE!</v>
      </c>
      <c r="F153" s="39" t="e">
        <f aca="false">SUM(F154+F155+F156+F157)</f>
        <v>#VALUE!</v>
      </c>
      <c r="G153" s="39" t="e">
        <f aca="false">SUM(G154+G155+G156+G157)</f>
        <v>#VALUE!</v>
      </c>
      <c r="H153" s="39" t="e">
        <f aca="false">SUM(H154+H155+H156+H157)</f>
        <v>#VALUE!</v>
      </c>
      <c r="I153" s="39" t="e">
        <f aca="false">SUM(I154+I155+I156+I157)</f>
        <v>#VALUE!</v>
      </c>
      <c r="J153" s="40" t="e">
        <f aca="false">SUM(J154+J155+J156+J157)</f>
        <v>#VALUE!</v>
      </c>
      <c r="K153" s="39" t="e">
        <f aca="false">SUM(K154+K155+K156+K157)</f>
        <v>#VALUE!</v>
      </c>
      <c r="L153" s="39" t="e">
        <f aca="false">SUM(L154+L155+L156+L157)</f>
        <v>#VALUE!</v>
      </c>
      <c r="M153" s="39" t="e">
        <f aca="false">SUM(M154+M155+M156+M157)</f>
        <v>#VALUE!</v>
      </c>
      <c r="N153" s="39" t="e">
        <f aca="false">SUM(N154+N155+N156+N157)</f>
        <v>#VALUE!</v>
      </c>
      <c r="O153" s="39" t="e">
        <f aca="false">SUM(O154+O155+O156+O157)</f>
        <v>#VALUE!</v>
      </c>
      <c r="P153" s="41" t="e">
        <f aca="false">SUM(P154+P155+P156+P157)</f>
        <v>#VALUE!</v>
      </c>
      <c r="Q153" s="39" t="e">
        <f aca="false">SUM(Q154+Q155+Q156+Q157)</f>
        <v>#VALUE!</v>
      </c>
      <c r="R153" s="42" t="e">
        <f aca="false">SUM(R154+R155+R156+R157)</f>
        <v>#VALUE!</v>
      </c>
      <c r="S153" s="38" t="e">
        <f aca="false">SUM(S154+S155+S156+S157)</f>
        <v>#VALUE!</v>
      </c>
      <c r="T153" s="39" t="e">
        <f aca="false">SUM(T154+T155+T156+T157)</f>
        <v>#VALUE!</v>
      </c>
      <c r="U153" s="39" t="e">
        <f aca="false">SUM(U154+U155+U156+U157)</f>
        <v>#VALUE!</v>
      </c>
      <c r="V153" s="41" t="e">
        <f aca="false">SUM(V154+V155+V156+V157)</f>
        <v>#VALUE!</v>
      </c>
      <c r="W153" s="41" t="e">
        <f aca="false">SUM(W154+W155+W156+W157)</f>
        <v>#VALUE!</v>
      </c>
      <c r="X153" s="41" t="e">
        <f aca="false">SUM(X154+X155+X156+X157)</f>
        <v>#VALUE!</v>
      </c>
      <c r="Y153" s="41" t="e">
        <f aca="false">SUM(Y154+Y155+Y156+Y157)</f>
        <v>#VALUE!</v>
      </c>
      <c r="Z153" s="41" t="e">
        <f aca="false">SUM(Z154+Z155+Z156+Z157)</f>
        <v>#VALUE!</v>
      </c>
      <c r="AA153" s="41" t="e">
        <f aca="false">SUM(AA154+AA155+AA156+AA157)</f>
        <v>#VALUE!</v>
      </c>
      <c r="AB153" s="39" t="e">
        <f aca="false">SUM(AB154+AB155+AB156+AB157)</f>
        <v>#VALUE!</v>
      </c>
      <c r="AC153" s="40" t="e">
        <f aca="false">SUM(AC154+AC155+AC156+AC157)</f>
        <v>#VALUE!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 t="e">
        <f aca="false">SUM('[1]Projekcija 2017 - rashodi prva':'Projekcija 2017 -rashodi zadnja'!C154:C154)</f>
        <v>#VALUE!</v>
      </c>
      <c r="D154" s="35" t="e">
        <f aca="false">SUM('[1]Projekcija 2017 - rashodi prva':'Projekcija 2017 -rashodi zadnja'!D154:D154)</f>
        <v>#VALUE!</v>
      </c>
      <c r="E154" s="35" t="e">
        <f aca="false">SUM('[1]Projekcija 2017 - rashodi prva':'Projekcija 2017 -rashodi zadnja'!E154:E154)</f>
        <v>#VALUE!</v>
      </c>
      <c r="F154" s="35" t="e">
        <f aca="false">SUM('[1]Projekcija 2017 - rashodi prva':'Projekcija 2017 -rashodi zadnja'!F154:F154)</f>
        <v>#VALUE!</v>
      </c>
      <c r="G154" s="35" t="e">
        <f aca="false">SUM('[1]Projekcija 2017 - rashodi prva':'Projekcija 2017 -rashodi zadnja'!G154:G154)</f>
        <v>#VALUE!</v>
      </c>
      <c r="H154" s="35" t="e">
        <f aca="false">SUM('[1]Projekcija 2017 - rashodi prva':'Projekcija 2017 -rashodi zadnja'!H154:H154)</f>
        <v>#VALUE!</v>
      </c>
      <c r="I154" s="35" t="e">
        <f aca="false">SUM('[1]Projekcija 2017 - rashodi prva':'Projekcija 2017 -rashodi zadnja'!I154:I154)</f>
        <v>#VALUE!</v>
      </c>
      <c r="J154" s="36" t="e">
        <f aca="false">SUM('[1]Projekcija 2017 - rashodi prva':'Projekcija 2017 -rashodi zadnja'!J154:J154)</f>
        <v>#VALUE!</v>
      </c>
      <c r="K154" s="34" t="e">
        <f aca="false">SUM('[1]Projekcija 2017 - rashodi prva':'Projekcija 2017 -rashodi zadnja'!K154:K154)</f>
        <v>#VALUE!</v>
      </c>
      <c r="L154" s="35" t="e">
        <f aca="false">SUM('[1]Projekcija 2017 - rashodi prva':'Projekcija 2017 -rashodi zadnja'!L154:L154)</f>
        <v>#VALUE!</v>
      </c>
      <c r="M154" s="35" t="e">
        <f aca="false">SUM('[1]Projekcija 2017 - rashodi prva':'Projekcija 2017 -rashodi zadnja'!M154:M154)</f>
        <v>#VALUE!</v>
      </c>
      <c r="N154" s="35" t="e">
        <f aca="false">SUM('[1]Projekcija 2017 - rashodi prva':'Projekcija 2017 -rashodi zadnja'!N154:N154)</f>
        <v>#VALUE!</v>
      </c>
      <c r="O154" s="35" t="e">
        <f aca="false">SUM('[1]Projekcija 2017 - rashodi prva':'Projekcija 2017 -rashodi zadnja'!O154:O154)</f>
        <v>#VALUE!</v>
      </c>
      <c r="P154" s="35" t="e">
        <f aca="false">SUM('[1]Projekcija 2017 - rashodi prva':'Projekcija 2017 -rashodi zadnja'!P154:P154)</f>
        <v>#VALUE!</v>
      </c>
      <c r="Q154" s="35" t="e">
        <f aca="false">SUM('[1]Projekcija 2017 - rashodi prva':'Projekcija 2017 -rashodi zadnja'!Q154:Q154)</f>
        <v>#VALUE!</v>
      </c>
      <c r="R154" s="36" t="e">
        <f aca="false">SUM('[1]Projekcija 2017 - rashodi prva':'Projekcija 2017 -rashodi zadnja'!R154:R154)</f>
        <v>#VALUE!</v>
      </c>
      <c r="S154" s="34" t="e">
        <f aca="false">SUM('[1]Projekcija 2017 - rashodi prva':'Projekcija 2017 -rashodi zadnja'!S154:S154)</f>
        <v>#VALUE!</v>
      </c>
      <c r="T154" s="35" t="e">
        <f aca="false">SUM('[1]Projekcija 2017 - rashodi prva':'Projekcija 2017 -rashodi zadnja'!T154:T154)</f>
        <v>#VALUE!</v>
      </c>
      <c r="U154" s="35" t="e">
        <f aca="false">SUM('[1]Projekcija 2017 - rashodi prva':'Projekcija 2017 -rashodi zadnja'!U154:U154)</f>
        <v>#VALUE!</v>
      </c>
      <c r="V154" s="35" t="e">
        <f aca="false">SUM('[1]Projekcija 2017 - rashodi prva':'Projekcija 2017 -rashodi zadnja'!V154:V154)</f>
        <v>#VALUE!</v>
      </c>
      <c r="W154" s="35" t="e">
        <f aca="false">SUM('[1]Projekcija 2017 - rashodi prva':'Projekcija 2017 -rashodi zadnja'!W154:W154)</f>
        <v>#VALUE!</v>
      </c>
      <c r="X154" s="35" t="e">
        <f aca="false">SUM('[1]Projekcija 2017 - rashodi prva':'Projekcija 2017 -rashodi zadnja'!X154:X154)</f>
        <v>#VALUE!</v>
      </c>
      <c r="Y154" s="35" t="e">
        <f aca="false">SUM('[1]Projekcija 2017 - rashodi prva':'Projekcija 2017 -rashodi zadnja'!Y154:Y154)</f>
        <v>#VALUE!</v>
      </c>
      <c r="Z154" s="35" t="e">
        <f aca="false">SUM('[1]Projekcija 2017 - rashodi prva':'Projekcija 2017 -rashodi zadnja'!Z154:Z154)</f>
        <v>#VALUE!</v>
      </c>
      <c r="AA154" s="35" t="e">
        <f aca="false">SUM('[1]Projekcija 2017 - rashodi prva':'Projekcija 2017 -rashodi zadnja'!AA154:AA154)</f>
        <v>#VALUE!</v>
      </c>
      <c r="AB154" s="35" t="e">
        <f aca="false">SUM('[1]Projekcija 2017 - rashodi prva':'Projekcija 2017 -rashodi zadnja'!AB154:AB154)</f>
        <v>#VALUE!</v>
      </c>
      <c r="AC154" s="37" t="e">
        <f aca="false">SUM('[1]Projekcija 2017 - rashodi prva':'Projekcija 2017 -rashodi zadnja'!AC154:AC154)</f>
        <v>#VALUE!</v>
      </c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 t="e">
        <f aca="false">SUM('[1]Projekcija 2017 - rashodi prva':'Projekcija 2017 -rashodi zadnja'!C155:C155)</f>
        <v>#VALUE!</v>
      </c>
      <c r="D155" s="35" t="e">
        <f aca="false">SUM('[1]Projekcija 2017 - rashodi prva':'Projekcija 2017 -rashodi zadnja'!D155:D155)</f>
        <v>#VALUE!</v>
      </c>
      <c r="E155" s="35" t="e">
        <f aca="false">SUM('[1]Projekcija 2017 - rashodi prva':'Projekcija 2017 -rashodi zadnja'!E155:E155)</f>
        <v>#VALUE!</v>
      </c>
      <c r="F155" s="35" t="e">
        <f aca="false">SUM('[1]Projekcija 2017 - rashodi prva':'Projekcija 2017 -rashodi zadnja'!F155:F155)</f>
        <v>#VALUE!</v>
      </c>
      <c r="G155" s="35" t="e">
        <f aca="false">SUM('[1]Projekcija 2017 - rashodi prva':'Projekcija 2017 -rashodi zadnja'!G155:G155)</f>
        <v>#VALUE!</v>
      </c>
      <c r="H155" s="35" t="e">
        <f aca="false">SUM('[1]Projekcija 2017 - rashodi prva':'Projekcija 2017 -rashodi zadnja'!H155:H155)</f>
        <v>#VALUE!</v>
      </c>
      <c r="I155" s="35" t="e">
        <f aca="false">SUM('[1]Projekcija 2017 - rashodi prva':'Projekcija 2017 -rashodi zadnja'!I155:I155)</f>
        <v>#VALUE!</v>
      </c>
      <c r="J155" s="36" t="e">
        <f aca="false">SUM('[1]Projekcija 2017 - rashodi prva':'Projekcija 2017 -rashodi zadnja'!J155:J155)</f>
        <v>#VALUE!</v>
      </c>
      <c r="K155" s="34" t="e">
        <f aca="false">SUM('[1]Projekcija 2017 - rashodi prva':'Projekcija 2017 -rashodi zadnja'!K155:K155)</f>
        <v>#VALUE!</v>
      </c>
      <c r="L155" s="35" t="e">
        <f aca="false">SUM('[1]Projekcija 2017 - rashodi prva':'Projekcija 2017 -rashodi zadnja'!L155:L155)</f>
        <v>#VALUE!</v>
      </c>
      <c r="M155" s="35" t="e">
        <f aca="false">SUM('[1]Projekcija 2017 - rashodi prva':'Projekcija 2017 -rashodi zadnja'!M155:M155)</f>
        <v>#VALUE!</v>
      </c>
      <c r="N155" s="35" t="e">
        <f aca="false">SUM('[1]Projekcija 2017 - rashodi prva':'Projekcija 2017 -rashodi zadnja'!N155:N155)</f>
        <v>#VALUE!</v>
      </c>
      <c r="O155" s="35" t="e">
        <f aca="false">SUM('[1]Projekcija 2017 - rashodi prva':'Projekcija 2017 -rashodi zadnja'!O155:O155)</f>
        <v>#VALUE!</v>
      </c>
      <c r="P155" s="35" t="e">
        <f aca="false">SUM('[1]Projekcija 2017 - rashodi prva':'Projekcija 2017 -rashodi zadnja'!P155:P155)</f>
        <v>#VALUE!</v>
      </c>
      <c r="Q155" s="35" t="e">
        <f aca="false">SUM('[1]Projekcija 2017 - rashodi prva':'Projekcija 2017 -rashodi zadnja'!Q155:Q155)</f>
        <v>#VALUE!</v>
      </c>
      <c r="R155" s="36" t="e">
        <f aca="false">SUM('[1]Projekcija 2017 - rashodi prva':'Projekcija 2017 -rashodi zadnja'!R155:R155)</f>
        <v>#VALUE!</v>
      </c>
      <c r="S155" s="34" t="e">
        <f aca="false">SUM('[1]Projekcija 2017 - rashodi prva':'Projekcija 2017 -rashodi zadnja'!S155:S155)</f>
        <v>#VALUE!</v>
      </c>
      <c r="T155" s="35" t="e">
        <f aca="false">SUM('[1]Projekcija 2017 - rashodi prva':'Projekcija 2017 -rashodi zadnja'!T155:T155)</f>
        <v>#VALUE!</v>
      </c>
      <c r="U155" s="35" t="e">
        <f aca="false">SUM('[1]Projekcija 2017 - rashodi prva':'Projekcija 2017 -rashodi zadnja'!U155:U155)</f>
        <v>#VALUE!</v>
      </c>
      <c r="V155" s="35" t="e">
        <f aca="false">SUM('[1]Projekcija 2017 - rashodi prva':'Projekcija 2017 -rashodi zadnja'!V155:V155)</f>
        <v>#VALUE!</v>
      </c>
      <c r="W155" s="35" t="e">
        <f aca="false">SUM('[1]Projekcija 2017 - rashodi prva':'Projekcija 2017 -rashodi zadnja'!W155:W155)</f>
        <v>#VALUE!</v>
      </c>
      <c r="X155" s="35" t="e">
        <f aca="false">SUM('[1]Projekcija 2017 - rashodi prva':'Projekcija 2017 -rashodi zadnja'!X155:X155)</f>
        <v>#VALUE!</v>
      </c>
      <c r="Y155" s="35" t="e">
        <f aca="false">SUM('[1]Projekcija 2017 - rashodi prva':'Projekcija 2017 -rashodi zadnja'!Y155:Y155)</f>
        <v>#VALUE!</v>
      </c>
      <c r="Z155" s="35" t="e">
        <f aca="false">SUM('[1]Projekcija 2017 - rashodi prva':'Projekcija 2017 -rashodi zadnja'!Z155:Z155)</f>
        <v>#VALUE!</v>
      </c>
      <c r="AA155" s="35" t="e">
        <f aca="false">SUM('[1]Projekcija 2017 - rashodi prva':'Projekcija 2017 -rashodi zadnja'!AA155:AA155)</f>
        <v>#VALUE!</v>
      </c>
      <c r="AB155" s="35" t="e">
        <f aca="false">SUM('[1]Projekcija 2017 - rashodi prva':'Projekcija 2017 -rashodi zadnja'!AB155:AB155)</f>
        <v>#VALUE!</v>
      </c>
      <c r="AC155" s="37" t="e">
        <f aca="false">SUM('[1]Projekcija 2017 - rashodi prva':'Projekcija 2017 -rashodi zadnja'!AC155:AC155)</f>
        <v>#VALUE!</v>
      </c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 t="e">
        <f aca="false">SUM('[1]Projekcija 2017 - rashodi prva':'Projekcija 2017 -rashodi zadnja'!C156:C156)</f>
        <v>#VALUE!</v>
      </c>
      <c r="D156" s="35" t="e">
        <f aca="false">SUM('[1]Projekcija 2017 - rashodi prva':'Projekcija 2017 -rashodi zadnja'!D156:D156)</f>
        <v>#VALUE!</v>
      </c>
      <c r="E156" s="35" t="e">
        <f aca="false">SUM('[1]Projekcija 2017 - rashodi prva':'Projekcija 2017 -rashodi zadnja'!E156:E156)</f>
        <v>#VALUE!</v>
      </c>
      <c r="F156" s="35" t="e">
        <f aca="false">SUM('[1]Projekcija 2017 - rashodi prva':'Projekcija 2017 -rashodi zadnja'!F156:F156)</f>
        <v>#VALUE!</v>
      </c>
      <c r="G156" s="35" t="e">
        <f aca="false">SUM('[1]Projekcija 2017 - rashodi prva':'Projekcija 2017 -rashodi zadnja'!G156:G156)</f>
        <v>#VALUE!</v>
      </c>
      <c r="H156" s="35" t="e">
        <f aca="false">SUM('[1]Projekcija 2017 - rashodi prva':'Projekcija 2017 -rashodi zadnja'!H156:H156)</f>
        <v>#VALUE!</v>
      </c>
      <c r="I156" s="35" t="e">
        <f aca="false">SUM('[1]Projekcija 2017 - rashodi prva':'Projekcija 2017 -rashodi zadnja'!I156:I156)</f>
        <v>#VALUE!</v>
      </c>
      <c r="J156" s="36" t="e">
        <f aca="false">SUM('[1]Projekcija 2017 - rashodi prva':'Projekcija 2017 -rashodi zadnja'!J156:J156)</f>
        <v>#VALUE!</v>
      </c>
      <c r="K156" s="34" t="e">
        <f aca="false">SUM('[1]Projekcija 2017 - rashodi prva':'Projekcija 2017 -rashodi zadnja'!K156:K156)</f>
        <v>#VALUE!</v>
      </c>
      <c r="L156" s="35" t="e">
        <f aca="false">SUM('[1]Projekcija 2017 - rashodi prva':'Projekcija 2017 -rashodi zadnja'!L156:L156)</f>
        <v>#VALUE!</v>
      </c>
      <c r="M156" s="35" t="e">
        <f aca="false">SUM('[1]Projekcija 2017 - rashodi prva':'Projekcija 2017 -rashodi zadnja'!M156:M156)</f>
        <v>#VALUE!</v>
      </c>
      <c r="N156" s="35" t="e">
        <f aca="false">SUM('[1]Projekcija 2017 - rashodi prva':'Projekcija 2017 -rashodi zadnja'!N156:N156)</f>
        <v>#VALUE!</v>
      </c>
      <c r="O156" s="35" t="e">
        <f aca="false">SUM('[1]Projekcija 2017 - rashodi prva':'Projekcija 2017 -rashodi zadnja'!O156:O156)</f>
        <v>#VALUE!</v>
      </c>
      <c r="P156" s="35" t="e">
        <f aca="false">SUM('[1]Projekcija 2017 - rashodi prva':'Projekcija 2017 -rashodi zadnja'!P156:P156)</f>
        <v>#VALUE!</v>
      </c>
      <c r="Q156" s="35" t="e">
        <f aca="false">SUM('[1]Projekcija 2017 - rashodi prva':'Projekcija 2017 -rashodi zadnja'!Q156:Q156)</f>
        <v>#VALUE!</v>
      </c>
      <c r="R156" s="36" t="e">
        <f aca="false">SUM('[1]Projekcija 2017 - rashodi prva':'Projekcija 2017 -rashodi zadnja'!R156:R156)</f>
        <v>#VALUE!</v>
      </c>
      <c r="S156" s="34" t="e">
        <f aca="false">SUM('[1]Projekcija 2017 - rashodi prva':'Projekcija 2017 -rashodi zadnja'!S156:S156)</f>
        <v>#VALUE!</v>
      </c>
      <c r="T156" s="35" t="e">
        <f aca="false">SUM('[1]Projekcija 2017 - rashodi prva':'Projekcija 2017 -rashodi zadnja'!T156:T156)</f>
        <v>#VALUE!</v>
      </c>
      <c r="U156" s="35" t="e">
        <f aca="false">SUM('[1]Projekcija 2017 - rashodi prva':'Projekcija 2017 -rashodi zadnja'!U156:U156)</f>
        <v>#VALUE!</v>
      </c>
      <c r="V156" s="35" t="e">
        <f aca="false">SUM('[1]Projekcija 2017 - rashodi prva':'Projekcija 2017 -rashodi zadnja'!V156:V156)</f>
        <v>#VALUE!</v>
      </c>
      <c r="W156" s="35" t="e">
        <f aca="false">SUM('[1]Projekcija 2017 - rashodi prva':'Projekcija 2017 -rashodi zadnja'!W156:W156)</f>
        <v>#VALUE!</v>
      </c>
      <c r="X156" s="35" t="e">
        <f aca="false">SUM('[1]Projekcija 2017 - rashodi prva':'Projekcija 2017 -rashodi zadnja'!X156:X156)</f>
        <v>#VALUE!</v>
      </c>
      <c r="Y156" s="35" t="e">
        <f aca="false">SUM('[1]Projekcija 2017 - rashodi prva':'Projekcija 2017 -rashodi zadnja'!Y156:Y156)</f>
        <v>#VALUE!</v>
      </c>
      <c r="Z156" s="35" t="e">
        <f aca="false">SUM('[1]Projekcija 2017 - rashodi prva':'Projekcija 2017 -rashodi zadnja'!Z156:Z156)</f>
        <v>#VALUE!</v>
      </c>
      <c r="AA156" s="35" t="e">
        <f aca="false">SUM('[1]Projekcija 2017 - rashodi prva':'Projekcija 2017 -rashodi zadnja'!AA156:AA156)</f>
        <v>#VALUE!</v>
      </c>
      <c r="AB156" s="35" t="e">
        <f aca="false">SUM('[1]Projekcija 2017 - rashodi prva':'Projekcija 2017 -rashodi zadnja'!AB156:AB156)</f>
        <v>#VALUE!</v>
      </c>
      <c r="AC156" s="37" t="e">
        <f aca="false">SUM('[1]Projekcija 2017 - rashodi prva':'Projekcija 2017 -rashodi zadnja'!AC156:AC156)</f>
        <v>#VALUE!</v>
      </c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 t="e">
        <f aca="false">SUM('[1]Projekcija 2017 - rashodi prva':'Projekcija 2017 -rashodi zadnja'!C157:C157)</f>
        <v>#VALUE!</v>
      </c>
      <c r="D157" s="35" t="e">
        <f aca="false">SUM('[1]Projekcija 2017 - rashodi prva':'Projekcija 2017 -rashodi zadnja'!D157:D157)</f>
        <v>#VALUE!</v>
      </c>
      <c r="E157" s="35" t="e">
        <f aca="false">SUM('[1]Projekcija 2017 - rashodi prva':'Projekcija 2017 -rashodi zadnja'!E157:E157)</f>
        <v>#VALUE!</v>
      </c>
      <c r="F157" s="35" t="e">
        <f aca="false">SUM('[1]Projekcija 2017 - rashodi prva':'Projekcija 2017 -rashodi zadnja'!F157:F157)</f>
        <v>#VALUE!</v>
      </c>
      <c r="G157" s="35" t="e">
        <f aca="false">SUM('[1]Projekcija 2017 - rashodi prva':'Projekcija 2017 -rashodi zadnja'!G157:G157)</f>
        <v>#VALUE!</v>
      </c>
      <c r="H157" s="35" t="e">
        <f aca="false">SUM('[1]Projekcija 2017 - rashodi prva':'Projekcija 2017 -rashodi zadnja'!H157:H157)</f>
        <v>#VALUE!</v>
      </c>
      <c r="I157" s="35" t="e">
        <f aca="false">SUM('[1]Projekcija 2017 - rashodi prva':'Projekcija 2017 -rashodi zadnja'!I157:I157)</f>
        <v>#VALUE!</v>
      </c>
      <c r="J157" s="36" t="e">
        <f aca="false">SUM('[1]Projekcija 2017 - rashodi prva':'Projekcija 2017 -rashodi zadnja'!J157:J157)</f>
        <v>#VALUE!</v>
      </c>
      <c r="K157" s="34" t="e">
        <f aca="false">SUM('[1]Projekcija 2017 - rashodi prva':'Projekcija 2017 -rashodi zadnja'!K157:K157)</f>
        <v>#VALUE!</v>
      </c>
      <c r="L157" s="35" t="e">
        <f aca="false">SUM('[1]Projekcija 2017 - rashodi prva':'Projekcija 2017 -rashodi zadnja'!L157:L157)</f>
        <v>#VALUE!</v>
      </c>
      <c r="M157" s="35" t="e">
        <f aca="false">SUM('[1]Projekcija 2017 - rashodi prva':'Projekcija 2017 -rashodi zadnja'!M157:M157)</f>
        <v>#VALUE!</v>
      </c>
      <c r="N157" s="35" t="e">
        <f aca="false">SUM('[1]Projekcija 2017 - rashodi prva':'Projekcija 2017 -rashodi zadnja'!N157:N157)</f>
        <v>#VALUE!</v>
      </c>
      <c r="O157" s="35" t="e">
        <f aca="false">SUM('[1]Projekcija 2017 - rashodi prva':'Projekcija 2017 -rashodi zadnja'!O157:O157)</f>
        <v>#VALUE!</v>
      </c>
      <c r="P157" s="35" t="e">
        <f aca="false">SUM('[1]Projekcija 2017 - rashodi prva':'Projekcija 2017 -rashodi zadnja'!P157:P157)</f>
        <v>#VALUE!</v>
      </c>
      <c r="Q157" s="35" t="e">
        <f aca="false">SUM('[1]Projekcija 2017 - rashodi prva':'Projekcija 2017 -rashodi zadnja'!Q157:Q157)</f>
        <v>#VALUE!</v>
      </c>
      <c r="R157" s="36" t="e">
        <f aca="false">SUM('[1]Projekcija 2017 - rashodi prva':'Projekcija 2017 -rashodi zadnja'!R157:R157)</f>
        <v>#VALUE!</v>
      </c>
      <c r="S157" s="34" t="e">
        <f aca="false">SUM('[1]Projekcija 2017 - rashodi prva':'Projekcija 2017 -rashodi zadnja'!S157:S157)</f>
        <v>#VALUE!</v>
      </c>
      <c r="T157" s="35" t="e">
        <f aca="false">SUM('[1]Projekcija 2017 - rashodi prva':'Projekcija 2017 -rashodi zadnja'!T157:T157)</f>
        <v>#VALUE!</v>
      </c>
      <c r="U157" s="35" t="e">
        <f aca="false">SUM('[1]Projekcija 2017 - rashodi prva':'Projekcija 2017 -rashodi zadnja'!U157:U157)</f>
        <v>#VALUE!</v>
      </c>
      <c r="V157" s="35" t="e">
        <f aca="false">SUM('[1]Projekcija 2017 - rashodi prva':'Projekcija 2017 -rashodi zadnja'!V157:V157)</f>
        <v>#VALUE!</v>
      </c>
      <c r="W157" s="35" t="e">
        <f aca="false">SUM('[1]Projekcija 2017 - rashodi prva':'Projekcija 2017 -rashodi zadnja'!W157:W157)</f>
        <v>#VALUE!</v>
      </c>
      <c r="X157" s="35" t="e">
        <f aca="false">SUM('[1]Projekcija 2017 - rashodi prva':'Projekcija 2017 -rashodi zadnja'!X157:X157)</f>
        <v>#VALUE!</v>
      </c>
      <c r="Y157" s="35" t="e">
        <f aca="false">SUM('[1]Projekcija 2017 - rashodi prva':'Projekcija 2017 -rashodi zadnja'!Y157:Y157)</f>
        <v>#VALUE!</v>
      </c>
      <c r="Z157" s="35" t="e">
        <f aca="false">SUM('[1]Projekcija 2017 - rashodi prva':'Projekcija 2017 -rashodi zadnja'!Z157:Z157)</f>
        <v>#VALUE!</v>
      </c>
      <c r="AA157" s="35" t="e">
        <f aca="false">SUM('[1]Projekcija 2017 - rashodi prva':'Projekcija 2017 -rashodi zadnja'!AA157:AA157)</f>
        <v>#VALUE!</v>
      </c>
      <c r="AB157" s="35" t="e">
        <f aca="false">SUM('[1]Projekcija 2017 - rashodi prva':'Projekcija 2017 -rashodi zadnja'!AB157:AB157)</f>
        <v>#VALUE!</v>
      </c>
      <c r="AC157" s="37" t="e">
        <f aca="false">SUM('[1]Projekcija 2017 - rashodi prva':'Projekcija 2017 -rashodi zadnja'!AC157:AC157)</f>
        <v>#VALUE!</v>
      </c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e">
        <f aca="false">SUM(C159+C160+C161+C162)</f>
        <v>#VALUE!</v>
      </c>
      <c r="D158" s="39" t="e">
        <f aca="false">SUM(D159+D160+D161+D162)</f>
        <v>#VALUE!</v>
      </c>
      <c r="E158" s="39" t="e">
        <f aca="false">SUM(E159+E160+E161+E162)</f>
        <v>#VALUE!</v>
      </c>
      <c r="F158" s="39" t="e">
        <f aca="false">SUM(F159+F160+F161+F162)</f>
        <v>#VALUE!</v>
      </c>
      <c r="G158" s="39" t="e">
        <f aca="false">SUM(G159+G160+G161+G162)</f>
        <v>#VALUE!</v>
      </c>
      <c r="H158" s="39" t="e">
        <f aca="false">SUM(H159+H160+H161+H162)</f>
        <v>#VALUE!</v>
      </c>
      <c r="I158" s="39" t="e">
        <f aca="false">SUM(I159+I160+I161+I162)</f>
        <v>#VALUE!</v>
      </c>
      <c r="J158" s="40" t="e">
        <f aca="false">SUM(J159+J160+J161+J162)</f>
        <v>#VALUE!</v>
      </c>
      <c r="K158" s="39" t="e">
        <f aca="false">SUM(K159+K160+K161+K162)</f>
        <v>#VALUE!</v>
      </c>
      <c r="L158" s="39" t="e">
        <f aca="false">SUM(L159+L160+L161+L162)</f>
        <v>#VALUE!</v>
      </c>
      <c r="M158" s="39" t="e">
        <f aca="false">SUM(M159+M160+M161+M162)</f>
        <v>#VALUE!</v>
      </c>
      <c r="N158" s="39" t="e">
        <f aca="false">SUM(N159+N160+N161+N162)</f>
        <v>#VALUE!</v>
      </c>
      <c r="O158" s="39" t="e">
        <f aca="false">SUM(O159+O160+O161+O162)</f>
        <v>#VALUE!</v>
      </c>
      <c r="P158" s="41" t="e">
        <f aca="false">SUM(P159+P160+P161+P162)</f>
        <v>#VALUE!</v>
      </c>
      <c r="Q158" s="39" t="e">
        <f aca="false">SUM(Q159+Q160+Q161+Q162)</f>
        <v>#VALUE!</v>
      </c>
      <c r="R158" s="42" t="e">
        <f aca="false">SUM(R159+R160+R161+R162)</f>
        <v>#VALUE!</v>
      </c>
      <c r="S158" s="38" t="e">
        <f aca="false">SUM(S159+S160+S161+S162)</f>
        <v>#VALUE!</v>
      </c>
      <c r="T158" s="39" t="e">
        <f aca="false">SUM(T159+T160+T161+T162)</f>
        <v>#VALUE!</v>
      </c>
      <c r="U158" s="39" t="e">
        <f aca="false">SUM(U159+U160+U161+U162)</f>
        <v>#VALUE!</v>
      </c>
      <c r="V158" s="41" t="e">
        <f aca="false">SUM(V159+V160+V161+V162)</f>
        <v>#VALUE!</v>
      </c>
      <c r="W158" s="41" t="e">
        <f aca="false">SUM(W159+W160+W161+W162)</f>
        <v>#VALUE!</v>
      </c>
      <c r="X158" s="41" t="e">
        <f aca="false">SUM(X159+X160+X161+X162)</f>
        <v>#VALUE!</v>
      </c>
      <c r="Y158" s="41" t="e">
        <f aca="false">SUM(Y159+Y160+Y161+Y162)</f>
        <v>#VALUE!</v>
      </c>
      <c r="Z158" s="41" t="e">
        <f aca="false">SUM(Z159+Z160+Z161+Z162)</f>
        <v>#VALUE!</v>
      </c>
      <c r="AA158" s="41" t="e">
        <f aca="false">SUM(AA159+AA160+AA161+AA162)</f>
        <v>#VALUE!</v>
      </c>
      <c r="AB158" s="39" t="e">
        <f aca="false">SUM(AB159+AB160+AB161+AB162)</f>
        <v>#VALUE!</v>
      </c>
      <c r="AC158" s="40" t="e">
        <f aca="false">SUM(AC159+AC160+AC161+AC162)</f>
        <v>#VALUE!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e">
        <f aca="false">SUM('[1]Projekcija 2017 - rashodi prva':'Projekcija 2017 -rashodi zadnja'!C159:C159)</f>
        <v>#VALUE!</v>
      </c>
      <c r="D159" s="35" t="e">
        <f aca="false">SUM('[1]Projekcija 2017 - rashodi prva':'Projekcija 2017 -rashodi zadnja'!D159:D159)</f>
        <v>#VALUE!</v>
      </c>
      <c r="E159" s="35" t="e">
        <f aca="false">SUM('[1]Projekcija 2017 - rashodi prva':'Projekcija 2017 -rashodi zadnja'!E159:E159)</f>
        <v>#VALUE!</v>
      </c>
      <c r="F159" s="35" t="e">
        <f aca="false">SUM('[1]Projekcija 2017 - rashodi prva':'Projekcija 2017 -rashodi zadnja'!F159:F159)</f>
        <v>#VALUE!</v>
      </c>
      <c r="G159" s="35" t="e">
        <f aca="false">SUM('[1]Projekcija 2017 - rashodi prva':'Projekcija 2017 -rashodi zadnja'!G159:G159)</f>
        <v>#VALUE!</v>
      </c>
      <c r="H159" s="35" t="e">
        <f aca="false">SUM('[1]Projekcija 2017 - rashodi prva':'Projekcija 2017 -rashodi zadnja'!H159:H159)</f>
        <v>#VALUE!</v>
      </c>
      <c r="I159" s="35" t="e">
        <f aca="false">SUM('[1]Projekcija 2017 - rashodi prva':'Projekcija 2017 -rashodi zadnja'!I159:I159)</f>
        <v>#VALUE!</v>
      </c>
      <c r="J159" s="36" t="e">
        <f aca="false">SUM('[1]Projekcija 2017 - rashodi prva':'Projekcija 2017 -rashodi zadnja'!J159:J159)</f>
        <v>#VALUE!</v>
      </c>
      <c r="K159" s="34" t="e">
        <f aca="false">SUM('[1]Projekcija 2017 - rashodi prva':'Projekcija 2017 -rashodi zadnja'!K159:K159)</f>
        <v>#VALUE!</v>
      </c>
      <c r="L159" s="35" t="e">
        <f aca="false">SUM('[1]Projekcija 2017 - rashodi prva':'Projekcija 2017 -rashodi zadnja'!L159:L159)</f>
        <v>#VALUE!</v>
      </c>
      <c r="M159" s="35" t="e">
        <f aca="false">SUM('[1]Projekcija 2017 - rashodi prva':'Projekcija 2017 -rashodi zadnja'!M159:M159)</f>
        <v>#VALUE!</v>
      </c>
      <c r="N159" s="35" t="e">
        <f aca="false">SUM('[1]Projekcija 2017 - rashodi prva':'Projekcija 2017 -rashodi zadnja'!N159:N159)</f>
        <v>#VALUE!</v>
      </c>
      <c r="O159" s="35" t="e">
        <f aca="false">SUM('[1]Projekcija 2017 - rashodi prva':'Projekcija 2017 -rashodi zadnja'!O159:O159)</f>
        <v>#VALUE!</v>
      </c>
      <c r="P159" s="35" t="e">
        <f aca="false">SUM('[1]Projekcija 2017 - rashodi prva':'Projekcija 2017 -rashodi zadnja'!P159:P159)</f>
        <v>#VALUE!</v>
      </c>
      <c r="Q159" s="35" t="e">
        <f aca="false">SUM('[1]Projekcija 2017 - rashodi prva':'Projekcija 2017 -rashodi zadnja'!Q159:Q159)</f>
        <v>#VALUE!</v>
      </c>
      <c r="R159" s="36" t="e">
        <f aca="false">SUM('[1]Projekcija 2017 - rashodi prva':'Projekcija 2017 -rashodi zadnja'!R159:R159)</f>
        <v>#VALUE!</v>
      </c>
      <c r="S159" s="34" t="e">
        <f aca="false">SUM('[1]Projekcija 2017 - rashodi prva':'Projekcija 2017 -rashodi zadnja'!S159:S159)</f>
        <v>#VALUE!</v>
      </c>
      <c r="T159" s="35" t="e">
        <f aca="false">SUM('[1]Projekcija 2017 - rashodi prva':'Projekcija 2017 -rashodi zadnja'!T159:T159)</f>
        <v>#VALUE!</v>
      </c>
      <c r="U159" s="35" t="e">
        <f aca="false">SUM('[1]Projekcija 2017 - rashodi prva':'Projekcija 2017 -rashodi zadnja'!U159:U159)</f>
        <v>#VALUE!</v>
      </c>
      <c r="V159" s="35" t="e">
        <f aca="false">SUM('[1]Projekcija 2017 - rashodi prva':'Projekcija 2017 -rashodi zadnja'!V159:V159)</f>
        <v>#VALUE!</v>
      </c>
      <c r="W159" s="35" t="e">
        <f aca="false">SUM('[1]Projekcija 2017 - rashodi prva':'Projekcija 2017 -rashodi zadnja'!W159:W159)</f>
        <v>#VALUE!</v>
      </c>
      <c r="X159" s="35" t="e">
        <f aca="false">SUM('[1]Projekcija 2017 - rashodi prva':'Projekcija 2017 -rashodi zadnja'!X159:X159)</f>
        <v>#VALUE!</v>
      </c>
      <c r="Y159" s="35" t="e">
        <f aca="false">SUM('[1]Projekcija 2017 - rashodi prva':'Projekcija 2017 -rashodi zadnja'!Y159:Y159)</f>
        <v>#VALUE!</v>
      </c>
      <c r="Z159" s="35" t="e">
        <f aca="false">SUM('[1]Projekcija 2017 - rashodi prva':'Projekcija 2017 -rashodi zadnja'!Z159:Z159)</f>
        <v>#VALUE!</v>
      </c>
      <c r="AA159" s="35" t="e">
        <f aca="false">SUM('[1]Projekcija 2017 - rashodi prva':'Projekcija 2017 -rashodi zadnja'!AA159:AA159)</f>
        <v>#VALUE!</v>
      </c>
      <c r="AB159" s="35" t="e">
        <f aca="false">SUM('[1]Projekcija 2017 - rashodi prva':'Projekcija 2017 -rashodi zadnja'!AB159:AB159)</f>
        <v>#VALUE!</v>
      </c>
      <c r="AC159" s="37" t="e">
        <f aca="false">SUM('[1]Projekcija 2017 - rashodi prva':'Projekcija 2017 -rashodi zadnja'!AC159:AC159)</f>
        <v>#VALUE!</v>
      </c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 t="e">
        <f aca="false">SUM('[1]Projekcija 2017 - rashodi prva':'Projekcija 2017 -rashodi zadnja'!C160:C160)</f>
        <v>#VALUE!</v>
      </c>
      <c r="D160" s="35" t="e">
        <f aca="false">SUM('[1]Projekcija 2017 - rashodi prva':'Projekcija 2017 -rashodi zadnja'!D160:D160)</f>
        <v>#VALUE!</v>
      </c>
      <c r="E160" s="35" t="e">
        <f aca="false">SUM('[1]Projekcija 2017 - rashodi prva':'Projekcija 2017 -rashodi zadnja'!E160:E160)</f>
        <v>#VALUE!</v>
      </c>
      <c r="F160" s="35" t="e">
        <f aca="false">SUM('[1]Projekcija 2017 - rashodi prva':'Projekcija 2017 -rashodi zadnja'!F160:F160)</f>
        <v>#VALUE!</v>
      </c>
      <c r="G160" s="35" t="e">
        <f aca="false">SUM('[1]Projekcija 2017 - rashodi prva':'Projekcija 2017 -rashodi zadnja'!G160:G160)</f>
        <v>#VALUE!</v>
      </c>
      <c r="H160" s="35" t="e">
        <f aca="false">SUM('[1]Projekcija 2017 - rashodi prva':'Projekcija 2017 -rashodi zadnja'!H160:H160)</f>
        <v>#VALUE!</v>
      </c>
      <c r="I160" s="35" t="e">
        <f aca="false">SUM('[1]Projekcija 2017 - rashodi prva':'Projekcija 2017 -rashodi zadnja'!I160:I160)</f>
        <v>#VALUE!</v>
      </c>
      <c r="J160" s="36" t="e">
        <f aca="false">SUM('[1]Projekcija 2017 - rashodi prva':'Projekcija 2017 -rashodi zadnja'!J160:J160)</f>
        <v>#VALUE!</v>
      </c>
      <c r="K160" s="34" t="e">
        <f aca="false">SUM('[1]Projekcija 2017 - rashodi prva':'Projekcija 2017 -rashodi zadnja'!K160:K160)</f>
        <v>#VALUE!</v>
      </c>
      <c r="L160" s="35" t="e">
        <f aca="false">SUM('[1]Projekcija 2017 - rashodi prva':'Projekcija 2017 -rashodi zadnja'!L160:L160)</f>
        <v>#VALUE!</v>
      </c>
      <c r="M160" s="35" t="e">
        <f aca="false">SUM('[1]Projekcija 2017 - rashodi prva':'Projekcija 2017 -rashodi zadnja'!M160:M160)</f>
        <v>#VALUE!</v>
      </c>
      <c r="N160" s="35" t="e">
        <f aca="false">SUM('[1]Projekcija 2017 - rashodi prva':'Projekcija 2017 -rashodi zadnja'!N160:N160)</f>
        <v>#VALUE!</v>
      </c>
      <c r="O160" s="35" t="e">
        <f aca="false">SUM('[1]Projekcija 2017 - rashodi prva':'Projekcija 2017 -rashodi zadnja'!O160:O160)</f>
        <v>#VALUE!</v>
      </c>
      <c r="P160" s="35" t="e">
        <f aca="false">SUM('[1]Projekcija 2017 - rashodi prva':'Projekcija 2017 -rashodi zadnja'!P160:P160)</f>
        <v>#VALUE!</v>
      </c>
      <c r="Q160" s="35" t="e">
        <f aca="false">SUM('[1]Projekcija 2017 - rashodi prva':'Projekcija 2017 -rashodi zadnja'!Q160:Q160)</f>
        <v>#VALUE!</v>
      </c>
      <c r="R160" s="36" t="e">
        <f aca="false">SUM('[1]Projekcija 2017 - rashodi prva':'Projekcija 2017 -rashodi zadnja'!R160:R160)</f>
        <v>#VALUE!</v>
      </c>
      <c r="S160" s="34" t="e">
        <f aca="false">SUM('[1]Projekcija 2017 - rashodi prva':'Projekcija 2017 -rashodi zadnja'!S160:S160)</f>
        <v>#VALUE!</v>
      </c>
      <c r="T160" s="35" t="e">
        <f aca="false">SUM('[1]Projekcija 2017 - rashodi prva':'Projekcija 2017 -rashodi zadnja'!T160:T160)</f>
        <v>#VALUE!</v>
      </c>
      <c r="U160" s="35" t="e">
        <f aca="false">SUM('[1]Projekcija 2017 - rashodi prva':'Projekcija 2017 -rashodi zadnja'!U160:U160)</f>
        <v>#VALUE!</v>
      </c>
      <c r="V160" s="35" t="e">
        <f aca="false">SUM('[1]Projekcija 2017 - rashodi prva':'Projekcija 2017 -rashodi zadnja'!V160:V160)</f>
        <v>#VALUE!</v>
      </c>
      <c r="W160" s="35" t="e">
        <f aca="false">SUM('[1]Projekcija 2017 - rashodi prva':'Projekcija 2017 -rashodi zadnja'!W160:W160)</f>
        <v>#VALUE!</v>
      </c>
      <c r="X160" s="35" t="e">
        <f aca="false">SUM('[1]Projekcija 2017 - rashodi prva':'Projekcija 2017 -rashodi zadnja'!X160:X160)</f>
        <v>#VALUE!</v>
      </c>
      <c r="Y160" s="35" t="e">
        <f aca="false">SUM('[1]Projekcija 2017 - rashodi prva':'Projekcija 2017 -rashodi zadnja'!Y160:Y160)</f>
        <v>#VALUE!</v>
      </c>
      <c r="Z160" s="35" t="e">
        <f aca="false">SUM('[1]Projekcija 2017 - rashodi prva':'Projekcija 2017 -rashodi zadnja'!Z160:Z160)</f>
        <v>#VALUE!</v>
      </c>
      <c r="AA160" s="35" t="e">
        <f aca="false">SUM('[1]Projekcija 2017 - rashodi prva':'Projekcija 2017 -rashodi zadnja'!AA160:AA160)</f>
        <v>#VALUE!</v>
      </c>
      <c r="AB160" s="35" t="e">
        <f aca="false">SUM('[1]Projekcija 2017 - rashodi prva':'Projekcija 2017 -rashodi zadnja'!AB160:AB160)</f>
        <v>#VALUE!</v>
      </c>
      <c r="AC160" s="37" t="e">
        <f aca="false">SUM('[1]Projekcija 2017 - rashodi prva':'Projekcija 2017 -rashodi zadnja'!AC160:AC160)</f>
        <v>#VALUE!</v>
      </c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 t="e">
        <f aca="false">SUM('[1]Projekcija 2017 - rashodi prva':'Projekcija 2017 -rashodi zadnja'!C161:C161)</f>
        <v>#VALUE!</v>
      </c>
      <c r="D161" s="35" t="e">
        <f aca="false">SUM('[1]Projekcija 2017 - rashodi prva':'Projekcija 2017 -rashodi zadnja'!D161:D161)</f>
        <v>#VALUE!</v>
      </c>
      <c r="E161" s="35" t="e">
        <f aca="false">SUM('[1]Projekcija 2017 - rashodi prva':'Projekcija 2017 -rashodi zadnja'!E161:E161)</f>
        <v>#VALUE!</v>
      </c>
      <c r="F161" s="35" t="e">
        <f aca="false">SUM('[1]Projekcija 2017 - rashodi prva':'Projekcija 2017 -rashodi zadnja'!F161:F161)</f>
        <v>#VALUE!</v>
      </c>
      <c r="G161" s="35" t="e">
        <f aca="false">SUM('[1]Projekcija 2017 - rashodi prva':'Projekcija 2017 -rashodi zadnja'!G161:G161)</f>
        <v>#VALUE!</v>
      </c>
      <c r="H161" s="35" t="e">
        <f aca="false">SUM('[1]Projekcija 2017 - rashodi prva':'Projekcija 2017 -rashodi zadnja'!H161:H161)</f>
        <v>#VALUE!</v>
      </c>
      <c r="I161" s="35" t="e">
        <f aca="false">SUM('[1]Projekcija 2017 - rashodi prva':'Projekcija 2017 -rashodi zadnja'!I161:I161)</f>
        <v>#VALUE!</v>
      </c>
      <c r="J161" s="36" t="e">
        <f aca="false">SUM('[1]Projekcija 2017 - rashodi prva':'Projekcija 2017 -rashodi zadnja'!J161:J161)</f>
        <v>#VALUE!</v>
      </c>
      <c r="K161" s="34" t="e">
        <f aca="false">SUM('[1]Projekcija 2017 - rashodi prva':'Projekcija 2017 -rashodi zadnja'!K161:K161)</f>
        <v>#VALUE!</v>
      </c>
      <c r="L161" s="35" t="e">
        <f aca="false">SUM('[1]Projekcija 2017 - rashodi prva':'Projekcija 2017 -rashodi zadnja'!L161:L161)</f>
        <v>#VALUE!</v>
      </c>
      <c r="M161" s="35" t="e">
        <f aca="false">SUM('[1]Projekcija 2017 - rashodi prva':'Projekcija 2017 -rashodi zadnja'!M161:M161)</f>
        <v>#VALUE!</v>
      </c>
      <c r="N161" s="35" t="e">
        <f aca="false">SUM('[1]Projekcija 2017 - rashodi prva':'Projekcija 2017 -rashodi zadnja'!N161:N161)</f>
        <v>#VALUE!</v>
      </c>
      <c r="O161" s="35" t="e">
        <f aca="false">SUM('[1]Projekcija 2017 - rashodi prva':'Projekcija 2017 -rashodi zadnja'!O161:O161)</f>
        <v>#VALUE!</v>
      </c>
      <c r="P161" s="35" t="e">
        <f aca="false">SUM('[1]Projekcija 2017 - rashodi prva':'Projekcija 2017 -rashodi zadnja'!P161:P161)</f>
        <v>#VALUE!</v>
      </c>
      <c r="Q161" s="35" t="e">
        <f aca="false">SUM('[1]Projekcija 2017 - rashodi prva':'Projekcija 2017 -rashodi zadnja'!Q161:Q161)</f>
        <v>#VALUE!</v>
      </c>
      <c r="R161" s="36" t="e">
        <f aca="false">SUM('[1]Projekcija 2017 - rashodi prva':'Projekcija 2017 -rashodi zadnja'!R161:R161)</f>
        <v>#VALUE!</v>
      </c>
      <c r="S161" s="34" t="e">
        <f aca="false">SUM('[1]Projekcija 2017 - rashodi prva':'Projekcija 2017 -rashodi zadnja'!S161:S161)</f>
        <v>#VALUE!</v>
      </c>
      <c r="T161" s="35" t="e">
        <f aca="false">SUM('[1]Projekcija 2017 - rashodi prva':'Projekcija 2017 -rashodi zadnja'!T161:T161)</f>
        <v>#VALUE!</v>
      </c>
      <c r="U161" s="35" t="e">
        <f aca="false">SUM('[1]Projekcija 2017 - rashodi prva':'Projekcija 2017 -rashodi zadnja'!U161:U161)</f>
        <v>#VALUE!</v>
      </c>
      <c r="V161" s="35" t="e">
        <f aca="false">SUM('[1]Projekcija 2017 - rashodi prva':'Projekcija 2017 -rashodi zadnja'!V161:V161)</f>
        <v>#VALUE!</v>
      </c>
      <c r="W161" s="35" t="e">
        <f aca="false">SUM('[1]Projekcija 2017 - rashodi prva':'Projekcija 2017 -rashodi zadnja'!W161:W161)</f>
        <v>#VALUE!</v>
      </c>
      <c r="X161" s="35" t="e">
        <f aca="false">SUM('[1]Projekcija 2017 - rashodi prva':'Projekcija 2017 -rashodi zadnja'!X161:X161)</f>
        <v>#VALUE!</v>
      </c>
      <c r="Y161" s="35" t="e">
        <f aca="false">SUM('[1]Projekcija 2017 - rashodi prva':'Projekcija 2017 -rashodi zadnja'!Y161:Y161)</f>
        <v>#VALUE!</v>
      </c>
      <c r="Z161" s="35" t="e">
        <f aca="false">SUM('[1]Projekcija 2017 - rashodi prva':'Projekcija 2017 -rashodi zadnja'!Z161:Z161)</f>
        <v>#VALUE!</v>
      </c>
      <c r="AA161" s="35" t="e">
        <f aca="false">SUM('[1]Projekcija 2017 - rashodi prva':'Projekcija 2017 -rashodi zadnja'!AA161:AA161)</f>
        <v>#VALUE!</v>
      </c>
      <c r="AB161" s="35" t="e">
        <f aca="false">SUM('[1]Projekcija 2017 - rashodi prva':'Projekcija 2017 -rashodi zadnja'!AB161:AB161)</f>
        <v>#VALUE!</v>
      </c>
      <c r="AC161" s="37" t="e">
        <f aca="false">SUM('[1]Projekcija 2017 - rashodi prva':'Projekcija 2017 -rashodi zadnja'!AC161:AC161)</f>
        <v>#VALUE!</v>
      </c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 t="e">
        <f aca="false">SUM('[1]Projekcija 2017 - rashodi prva':'Projekcija 2017 -rashodi zadnja'!C162:C162)</f>
        <v>#VALUE!</v>
      </c>
      <c r="D162" s="35" t="e">
        <f aca="false">SUM('[1]Projekcija 2017 - rashodi prva':'Projekcija 2017 -rashodi zadnja'!D162:D162)</f>
        <v>#VALUE!</v>
      </c>
      <c r="E162" s="35" t="e">
        <f aca="false">SUM('[1]Projekcija 2017 - rashodi prva':'Projekcija 2017 -rashodi zadnja'!E162:E162)</f>
        <v>#VALUE!</v>
      </c>
      <c r="F162" s="35" t="e">
        <f aca="false">SUM('[1]Projekcija 2017 - rashodi prva':'Projekcija 2017 -rashodi zadnja'!F162:F162)</f>
        <v>#VALUE!</v>
      </c>
      <c r="G162" s="35" t="e">
        <f aca="false">SUM('[1]Projekcija 2017 - rashodi prva':'Projekcija 2017 -rashodi zadnja'!G162:G162)</f>
        <v>#VALUE!</v>
      </c>
      <c r="H162" s="35" t="e">
        <f aca="false">SUM('[1]Projekcija 2017 - rashodi prva':'Projekcija 2017 -rashodi zadnja'!H162:H162)</f>
        <v>#VALUE!</v>
      </c>
      <c r="I162" s="35" t="e">
        <f aca="false">SUM('[1]Projekcija 2017 - rashodi prva':'Projekcija 2017 -rashodi zadnja'!I162:I162)</f>
        <v>#VALUE!</v>
      </c>
      <c r="J162" s="36" t="e">
        <f aca="false">SUM('[1]Projekcija 2017 - rashodi prva':'Projekcija 2017 -rashodi zadnja'!J162:J162)</f>
        <v>#VALUE!</v>
      </c>
      <c r="K162" s="34" t="e">
        <f aca="false">SUM('[1]Projekcija 2017 - rashodi prva':'Projekcija 2017 -rashodi zadnja'!K162:K162)</f>
        <v>#VALUE!</v>
      </c>
      <c r="L162" s="35" t="e">
        <f aca="false">SUM('[1]Projekcija 2017 - rashodi prva':'Projekcija 2017 -rashodi zadnja'!L162:L162)</f>
        <v>#VALUE!</v>
      </c>
      <c r="M162" s="35" t="e">
        <f aca="false">SUM('[1]Projekcija 2017 - rashodi prva':'Projekcija 2017 -rashodi zadnja'!M162:M162)</f>
        <v>#VALUE!</v>
      </c>
      <c r="N162" s="35" t="e">
        <f aca="false">SUM('[1]Projekcija 2017 - rashodi prva':'Projekcija 2017 -rashodi zadnja'!N162:N162)</f>
        <v>#VALUE!</v>
      </c>
      <c r="O162" s="35" t="e">
        <f aca="false">SUM('[1]Projekcija 2017 - rashodi prva':'Projekcija 2017 -rashodi zadnja'!O162:O162)</f>
        <v>#VALUE!</v>
      </c>
      <c r="P162" s="35" t="e">
        <f aca="false">SUM('[1]Projekcija 2017 - rashodi prva':'Projekcija 2017 -rashodi zadnja'!P162:P162)</f>
        <v>#VALUE!</v>
      </c>
      <c r="Q162" s="35" t="e">
        <f aca="false">SUM('[1]Projekcija 2017 - rashodi prva':'Projekcija 2017 -rashodi zadnja'!Q162:Q162)</f>
        <v>#VALUE!</v>
      </c>
      <c r="R162" s="36" t="e">
        <f aca="false">SUM('[1]Projekcija 2017 - rashodi prva':'Projekcija 2017 -rashodi zadnja'!R162:R162)</f>
        <v>#VALUE!</v>
      </c>
      <c r="S162" s="34" t="e">
        <f aca="false">SUM('[1]Projekcija 2017 - rashodi prva':'Projekcija 2017 -rashodi zadnja'!S162:S162)</f>
        <v>#VALUE!</v>
      </c>
      <c r="T162" s="35" t="e">
        <f aca="false">SUM('[1]Projekcija 2017 - rashodi prva':'Projekcija 2017 -rashodi zadnja'!T162:T162)</f>
        <v>#VALUE!</v>
      </c>
      <c r="U162" s="35" t="e">
        <f aca="false">SUM('[1]Projekcija 2017 - rashodi prva':'Projekcija 2017 -rashodi zadnja'!U162:U162)</f>
        <v>#VALUE!</v>
      </c>
      <c r="V162" s="35" t="e">
        <f aca="false">SUM('[1]Projekcija 2017 - rashodi prva':'Projekcija 2017 -rashodi zadnja'!V162:V162)</f>
        <v>#VALUE!</v>
      </c>
      <c r="W162" s="35" t="e">
        <f aca="false">SUM('[1]Projekcija 2017 - rashodi prva':'Projekcija 2017 -rashodi zadnja'!W162:W162)</f>
        <v>#VALUE!</v>
      </c>
      <c r="X162" s="35" t="e">
        <f aca="false">SUM('[1]Projekcija 2017 - rashodi prva':'Projekcija 2017 -rashodi zadnja'!X162:X162)</f>
        <v>#VALUE!</v>
      </c>
      <c r="Y162" s="35" t="e">
        <f aca="false">SUM('[1]Projekcija 2017 - rashodi prva':'Projekcija 2017 -rashodi zadnja'!Y162:Y162)</f>
        <v>#VALUE!</v>
      </c>
      <c r="Z162" s="35" t="e">
        <f aca="false">SUM('[1]Projekcija 2017 - rashodi prva':'Projekcija 2017 -rashodi zadnja'!Z162:Z162)</f>
        <v>#VALUE!</v>
      </c>
      <c r="AA162" s="35" t="e">
        <f aca="false">SUM('[1]Projekcija 2017 - rashodi prva':'Projekcija 2017 -rashodi zadnja'!AA162:AA162)</f>
        <v>#VALUE!</v>
      </c>
      <c r="AB162" s="35" t="e">
        <f aca="false">SUM('[1]Projekcija 2017 - rashodi prva':'Projekcija 2017 -rashodi zadnja'!AB162:AB162)</f>
        <v>#VALUE!</v>
      </c>
      <c r="AC162" s="37" t="e">
        <f aca="false">SUM('[1]Projekcija 2017 - rashodi prva':'Projekcija 2017 -rashodi zadnja'!AC162:AC162)</f>
        <v>#VALUE!</v>
      </c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e">
        <f aca="false">SUM(C164+C165)</f>
        <v>#VALUE!</v>
      </c>
      <c r="D163" s="39" t="e">
        <f aca="false">SUM(D164+D165)</f>
        <v>#VALUE!</v>
      </c>
      <c r="E163" s="39" t="e">
        <f aca="false">SUM(E164+E165)</f>
        <v>#VALUE!</v>
      </c>
      <c r="F163" s="39" t="e">
        <f aca="false">SUM(F164+F165)</f>
        <v>#VALUE!</v>
      </c>
      <c r="G163" s="39" t="e">
        <f aca="false">SUM(G164+G165)</f>
        <v>#VALUE!</v>
      </c>
      <c r="H163" s="39" t="e">
        <f aca="false">SUM(H164+H165)</f>
        <v>#VALUE!</v>
      </c>
      <c r="I163" s="39" t="e">
        <f aca="false">SUM(I164+I165)</f>
        <v>#VALUE!</v>
      </c>
      <c r="J163" s="40" t="e">
        <f aca="false">SUM(J164+J165)</f>
        <v>#VALUE!</v>
      </c>
      <c r="K163" s="39" t="e">
        <f aca="false">SUM(K164+K165)</f>
        <v>#VALUE!</v>
      </c>
      <c r="L163" s="39" t="e">
        <f aca="false">SUM(L164+L165)</f>
        <v>#VALUE!</v>
      </c>
      <c r="M163" s="39" t="e">
        <f aca="false">SUM(M164+M165)</f>
        <v>#VALUE!</v>
      </c>
      <c r="N163" s="39" t="e">
        <f aca="false">SUM(N164+N165)</f>
        <v>#VALUE!</v>
      </c>
      <c r="O163" s="39" t="e">
        <f aca="false">SUM(O164+O165)</f>
        <v>#VALUE!</v>
      </c>
      <c r="P163" s="41" t="e">
        <f aca="false">SUM(P164+P165)</f>
        <v>#VALUE!</v>
      </c>
      <c r="Q163" s="39" t="e">
        <f aca="false">SUM(Q164+Q165)</f>
        <v>#VALUE!</v>
      </c>
      <c r="R163" s="42" t="e">
        <f aca="false">SUM(R164+R165)</f>
        <v>#VALUE!</v>
      </c>
      <c r="S163" s="38" t="e">
        <f aca="false">SUM(S164+S165)</f>
        <v>#VALUE!</v>
      </c>
      <c r="T163" s="39" t="e">
        <f aca="false">SUM(T164+T165)</f>
        <v>#VALUE!</v>
      </c>
      <c r="U163" s="39" t="e">
        <f aca="false">SUM(U164+U165)</f>
        <v>#VALUE!</v>
      </c>
      <c r="V163" s="41" t="e">
        <f aca="false">SUM(V164+V165)</f>
        <v>#VALUE!</v>
      </c>
      <c r="W163" s="41" t="e">
        <f aca="false">SUM(W164+W165)</f>
        <v>#VALUE!</v>
      </c>
      <c r="X163" s="41" t="e">
        <f aca="false">SUM(X164+X165)</f>
        <v>#VALUE!</v>
      </c>
      <c r="Y163" s="41" t="e">
        <f aca="false">SUM(Y164+Y165)</f>
        <v>#VALUE!</v>
      </c>
      <c r="Z163" s="41" t="e">
        <f aca="false">SUM(Z164+Z165)</f>
        <v>#VALUE!</v>
      </c>
      <c r="AA163" s="41" t="e">
        <f aca="false">SUM(AA164+AA165)</f>
        <v>#VALUE!</v>
      </c>
      <c r="AB163" s="39" t="e">
        <f aca="false">SUM(AB164+AB165)</f>
        <v>#VALUE!</v>
      </c>
      <c r="AC163" s="40" t="e">
        <f aca="false">SUM(AC164+AC165)</f>
        <v>#VALUE!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 t="e">
        <f aca="false">SUM('[1]Projekcija 2017 - rashodi prva':'Projekcija 2017 -rashodi zadnja'!C164:C164)</f>
        <v>#VALUE!</v>
      </c>
      <c r="D164" s="35" t="e">
        <f aca="false">SUM('[1]Projekcija 2017 - rashodi prva':'Projekcija 2017 -rashodi zadnja'!D164:D164)</f>
        <v>#VALUE!</v>
      </c>
      <c r="E164" s="35" t="e">
        <f aca="false">SUM('[1]Projekcija 2017 - rashodi prva':'Projekcija 2017 -rashodi zadnja'!E164:E164)</f>
        <v>#VALUE!</v>
      </c>
      <c r="F164" s="35" t="e">
        <f aca="false">SUM('[1]Projekcija 2017 - rashodi prva':'Projekcija 2017 -rashodi zadnja'!F164:F164)</f>
        <v>#VALUE!</v>
      </c>
      <c r="G164" s="35" t="e">
        <f aca="false">SUM('[1]Projekcija 2017 - rashodi prva':'Projekcija 2017 -rashodi zadnja'!G164:G164)</f>
        <v>#VALUE!</v>
      </c>
      <c r="H164" s="35" t="e">
        <f aca="false">SUM('[1]Projekcija 2017 - rashodi prva':'Projekcija 2017 -rashodi zadnja'!H164:H164)</f>
        <v>#VALUE!</v>
      </c>
      <c r="I164" s="35" t="e">
        <f aca="false">SUM('[1]Projekcija 2017 - rashodi prva':'Projekcija 2017 -rashodi zadnja'!I164:I164)</f>
        <v>#VALUE!</v>
      </c>
      <c r="J164" s="36" t="e">
        <f aca="false">SUM('[1]Projekcija 2017 - rashodi prva':'Projekcija 2017 -rashodi zadnja'!J164:J164)</f>
        <v>#VALUE!</v>
      </c>
      <c r="K164" s="34" t="e">
        <f aca="false">SUM('[1]Projekcija 2017 - rashodi prva':'Projekcija 2017 -rashodi zadnja'!K164:K164)</f>
        <v>#VALUE!</v>
      </c>
      <c r="L164" s="35" t="e">
        <f aca="false">SUM('[1]Projekcija 2017 - rashodi prva':'Projekcija 2017 -rashodi zadnja'!L164:L164)</f>
        <v>#VALUE!</v>
      </c>
      <c r="M164" s="35" t="e">
        <f aca="false">SUM('[1]Projekcija 2017 - rashodi prva':'Projekcija 2017 -rashodi zadnja'!M164:M164)</f>
        <v>#VALUE!</v>
      </c>
      <c r="N164" s="35" t="e">
        <f aca="false">SUM('[1]Projekcija 2017 - rashodi prva':'Projekcija 2017 -rashodi zadnja'!N164:N164)</f>
        <v>#VALUE!</v>
      </c>
      <c r="O164" s="35" t="e">
        <f aca="false">SUM('[1]Projekcija 2017 - rashodi prva':'Projekcija 2017 -rashodi zadnja'!O164:O164)</f>
        <v>#VALUE!</v>
      </c>
      <c r="P164" s="35" t="e">
        <f aca="false">SUM('[1]Projekcija 2017 - rashodi prva':'Projekcija 2017 -rashodi zadnja'!P164:P164)</f>
        <v>#VALUE!</v>
      </c>
      <c r="Q164" s="35" t="e">
        <f aca="false">SUM('[1]Projekcija 2017 - rashodi prva':'Projekcija 2017 -rashodi zadnja'!Q164:Q164)</f>
        <v>#VALUE!</v>
      </c>
      <c r="R164" s="36" t="e">
        <f aca="false">SUM('[1]Projekcija 2017 - rashodi prva':'Projekcija 2017 -rashodi zadnja'!R164:R164)</f>
        <v>#VALUE!</v>
      </c>
      <c r="S164" s="34" t="e">
        <f aca="false">SUM('[1]Projekcija 2017 - rashodi prva':'Projekcija 2017 -rashodi zadnja'!S164:S164)</f>
        <v>#VALUE!</v>
      </c>
      <c r="T164" s="35" t="e">
        <f aca="false">SUM('[1]Projekcija 2017 - rashodi prva':'Projekcija 2017 -rashodi zadnja'!T164:T164)</f>
        <v>#VALUE!</v>
      </c>
      <c r="U164" s="35" t="e">
        <f aca="false">SUM('[1]Projekcija 2017 - rashodi prva':'Projekcija 2017 -rashodi zadnja'!U164:U164)</f>
        <v>#VALUE!</v>
      </c>
      <c r="V164" s="35" t="e">
        <f aca="false">SUM('[1]Projekcija 2017 - rashodi prva':'Projekcija 2017 -rashodi zadnja'!V164:V164)</f>
        <v>#VALUE!</v>
      </c>
      <c r="W164" s="35" t="e">
        <f aca="false">SUM('[1]Projekcija 2017 - rashodi prva':'Projekcija 2017 -rashodi zadnja'!W164:W164)</f>
        <v>#VALUE!</v>
      </c>
      <c r="X164" s="35" t="e">
        <f aca="false">SUM('[1]Projekcija 2017 - rashodi prva':'Projekcija 2017 -rashodi zadnja'!X164:X164)</f>
        <v>#VALUE!</v>
      </c>
      <c r="Y164" s="35" t="e">
        <f aca="false">SUM('[1]Projekcija 2017 - rashodi prva':'Projekcija 2017 -rashodi zadnja'!Y164:Y164)</f>
        <v>#VALUE!</v>
      </c>
      <c r="Z164" s="35" t="e">
        <f aca="false">SUM('[1]Projekcija 2017 - rashodi prva':'Projekcija 2017 -rashodi zadnja'!Z164:Z164)</f>
        <v>#VALUE!</v>
      </c>
      <c r="AA164" s="35" t="e">
        <f aca="false">SUM('[1]Projekcija 2017 - rashodi prva':'Projekcija 2017 -rashodi zadnja'!AA164:AA164)</f>
        <v>#VALUE!</v>
      </c>
      <c r="AB164" s="35" t="e">
        <f aca="false">SUM('[1]Projekcija 2017 - rashodi prva':'Projekcija 2017 -rashodi zadnja'!AB164:AB164)</f>
        <v>#VALUE!</v>
      </c>
      <c r="AC164" s="37" t="e">
        <f aca="false">SUM('[1]Projekcija 2017 - rashodi prva':'Projekcija 2017 -rashodi zadnja'!AC164:AC164)</f>
        <v>#VALUE!</v>
      </c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 t="e">
        <f aca="false">SUM('[1]Projekcija 2017 - rashodi prva':'Projekcija 2017 -rashodi zadnja'!C165:C165)</f>
        <v>#VALUE!</v>
      </c>
      <c r="D165" s="35" t="e">
        <f aca="false">SUM('[1]Projekcija 2017 - rashodi prva':'Projekcija 2017 -rashodi zadnja'!D165:D165)</f>
        <v>#VALUE!</v>
      </c>
      <c r="E165" s="35" t="e">
        <f aca="false">SUM('[1]Projekcija 2017 - rashodi prva':'Projekcija 2017 -rashodi zadnja'!E165:E165)</f>
        <v>#VALUE!</v>
      </c>
      <c r="F165" s="35" t="e">
        <f aca="false">SUM('[1]Projekcija 2017 - rashodi prva':'Projekcija 2017 -rashodi zadnja'!F165:F165)</f>
        <v>#VALUE!</v>
      </c>
      <c r="G165" s="35" t="e">
        <f aca="false">SUM('[1]Projekcija 2017 - rashodi prva':'Projekcija 2017 -rashodi zadnja'!G165:G165)</f>
        <v>#VALUE!</v>
      </c>
      <c r="H165" s="35" t="e">
        <f aca="false">SUM('[1]Projekcija 2017 - rashodi prva':'Projekcija 2017 -rashodi zadnja'!H165:H165)</f>
        <v>#VALUE!</v>
      </c>
      <c r="I165" s="35" t="e">
        <f aca="false">SUM('[1]Projekcija 2017 - rashodi prva':'Projekcija 2017 -rashodi zadnja'!I165:I165)</f>
        <v>#VALUE!</v>
      </c>
      <c r="J165" s="36" t="e">
        <f aca="false">SUM('[1]Projekcija 2017 - rashodi prva':'Projekcija 2017 -rashodi zadnja'!J165:J165)</f>
        <v>#VALUE!</v>
      </c>
      <c r="K165" s="34" t="e">
        <f aca="false">SUM('[1]Projekcija 2017 - rashodi prva':'Projekcija 2017 -rashodi zadnja'!K165:K165)</f>
        <v>#VALUE!</v>
      </c>
      <c r="L165" s="35" t="e">
        <f aca="false">SUM('[1]Projekcija 2017 - rashodi prva':'Projekcija 2017 -rashodi zadnja'!L165:L165)</f>
        <v>#VALUE!</v>
      </c>
      <c r="M165" s="35" t="e">
        <f aca="false">SUM('[1]Projekcija 2017 - rashodi prva':'Projekcija 2017 -rashodi zadnja'!M165:M165)</f>
        <v>#VALUE!</v>
      </c>
      <c r="N165" s="35" t="e">
        <f aca="false">SUM('[1]Projekcija 2017 - rashodi prva':'Projekcija 2017 -rashodi zadnja'!N165:N165)</f>
        <v>#VALUE!</v>
      </c>
      <c r="O165" s="35" t="e">
        <f aca="false">SUM('[1]Projekcija 2017 - rashodi prva':'Projekcija 2017 -rashodi zadnja'!O165:O165)</f>
        <v>#VALUE!</v>
      </c>
      <c r="P165" s="35" t="e">
        <f aca="false">SUM('[1]Projekcija 2017 - rashodi prva':'Projekcija 2017 -rashodi zadnja'!P165:P165)</f>
        <v>#VALUE!</v>
      </c>
      <c r="Q165" s="35" t="e">
        <f aca="false">SUM('[1]Projekcija 2017 - rashodi prva':'Projekcija 2017 -rashodi zadnja'!Q165:Q165)</f>
        <v>#VALUE!</v>
      </c>
      <c r="R165" s="36" t="e">
        <f aca="false">SUM('[1]Projekcija 2017 - rashodi prva':'Projekcija 2017 -rashodi zadnja'!R165:R165)</f>
        <v>#VALUE!</v>
      </c>
      <c r="S165" s="34" t="e">
        <f aca="false">SUM('[1]Projekcija 2017 - rashodi prva':'Projekcija 2017 -rashodi zadnja'!S165:S165)</f>
        <v>#VALUE!</v>
      </c>
      <c r="T165" s="35" t="e">
        <f aca="false">SUM('[1]Projekcija 2017 - rashodi prva':'Projekcija 2017 -rashodi zadnja'!T165:T165)</f>
        <v>#VALUE!</v>
      </c>
      <c r="U165" s="35" t="e">
        <f aca="false">SUM('[1]Projekcija 2017 - rashodi prva':'Projekcija 2017 -rashodi zadnja'!U165:U165)</f>
        <v>#VALUE!</v>
      </c>
      <c r="V165" s="35" t="e">
        <f aca="false">SUM('[1]Projekcija 2017 - rashodi prva':'Projekcija 2017 -rashodi zadnja'!V165:V165)</f>
        <v>#VALUE!</v>
      </c>
      <c r="W165" s="35" t="e">
        <f aca="false">SUM('[1]Projekcija 2017 - rashodi prva':'Projekcija 2017 -rashodi zadnja'!W165:W165)</f>
        <v>#VALUE!</v>
      </c>
      <c r="X165" s="35" t="e">
        <f aca="false">SUM('[1]Projekcija 2017 - rashodi prva':'Projekcija 2017 -rashodi zadnja'!X165:X165)</f>
        <v>#VALUE!</v>
      </c>
      <c r="Y165" s="35" t="e">
        <f aca="false">SUM('[1]Projekcija 2017 - rashodi prva':'Projekcija 2017 -rashodi zadnja'!Y165:Y165)</f>
        <v>#VALUE!</v>
      </c>
      <c r="Z165" s="35" t="e">
        <f aca="false">SUM('[1]Projekcija 2017 - rashodi prva':'Projekcija 2017 -rashodi zadnja'!Z165:Z165)</f>
        <v>#VALUE!</v>
      </c>
      <c r="AA165" s="35" t="e">
        <f aca="false">SUM('[1]Projekcija 2017 - rashodi prva':'Projekcija 2017 -rashodi zadnja'!AA165:AA165)</f>
        <v>#VALUE!</v>
      </c>
      <c r="AB165" s="35" t="e">
        <f aca="false">SUM('[1]Projekcija 2017 - rashodi prva':'Projekcija 2017 -rashodi zadnja'!AB165:AB165)</f>
        <v>#VALUE!</v>
      </c>
      <c r="AC165" s="37" t="e">
        <f aca="false">SUM('[1]Projekcija 2017 - rashodi prva':'Projekcija 2017 -rashodi zadnja'!AC165:AC165)</f>
        <v>#VALUE!</v>
      </c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e">
        <f aca="false">SUM(C167+C168+C169+C170)</f>
        <v>#VALUE!</v>
      </c>
      <c r="D166" s="39" t="e">
        <f aca="false">SUM(D167+D168+D169+D170)</f>
        <v>#VALUE!</v>
      </c>
      <c r="E166" s="39" t="e">
        <f aca="false">SUM(E167+E168+E169+E170)</f>
        <v>#VALUE!</v>
      </c>
      <c r="F166" s="39" t="e">
        <f aca="false">SUM(F167+F168+F169+F170)</f>
        <v>#VALUE!</v>
      </c>
      <c r="G166" s="39" t="e">
        <f aca="false">SUM(G167+G168+G169+G170)</f>
        <v>#VALUE!</v>
      </c>
      <c r="H166" s="39" t="e">
        <f aca="false">SUM(H167+H168+H169+H170)</f>
        <v>#VALUE!</v>
      </c>
      <c r="I166" s="39" t="e">
        <f aca="false">SUM(I167+I168+I169+I170)</f>
        <v>#VALUE!</v>
      </c>
      <c r="J166" s="40" t="e">
        <f aca="false">SUM(J167+J168+J169+J170)</f>
        <v>#VALUE!</v>
      </c>
      <c r="K166" s="39" t="e">
        <f aca="false">SUM(K167+K168+K169+K170)</f>
        <v>#VALUE!</v>
      </c>
      <c r="L166" s="39" t="e">
        <f aca="false">SUM(L167+L168+L169+L170)</f>
        <v>#VALUE!</v>
      </c>
      <c r="M166" s="39" t="e">
        <f aca="false">SUM(M167+M168+M169+M170)</f>
        <v>#VALUE!</v>
      </c>
      <c r="N166" s="39" t="e">
        <f aca="false">SUM(N167+N168+N169+N170)</f>
        <v>#VALUE!</v>
      </c>
      <c r="O166" s="39" t="e">
        <f aca="false">SUM(O167+O168+O169+O170)</f>
        <v>#VALUE!</v>
      </c>
      <c r="P166" s="41" t="e">
        <f aca="false">SUM(P167+P168+P169+P170)</f>
        <v>#VALUE!</v>
      </c>
      <c r="Q166" s="39" t="e">
        <f aca="false">SUM(Q167+Q168+Q169+Q170)</f>
        <v>#VALUE!</v>
      </c>
      <c r="R166" s="42" t="e">
        <f aca="false">SUM(R167+R168+R169+R170)</f>
        <v>#VALUE!</v>
      </c>
      <c r="S166" s="38" t="e">
        <f aca="false">SUM(S167+S168+S169+S170)</f>
        <v>#VALUE!</v>
      </c>
      <c r="T166" s="39" t="e">
        <f aca="false">SUM(T167+T168+T169+T170)</f>
        <v>#VALUE!</v>
      </c>
      <c r="U166" s="39" t="e">
        <f aca="false">SUM(U167+U168+U169+U170)</f>
        <v>#VALUE!</v>
      </c>
      <c r="V166" s="41" t="e">
        <f aca="false">SUM(V167+V168+V169+V170)</f>
        <v>#VALUE!</v>
      </c>
      <c r="W166" s="41" t="e">
        <f aca="false">SUM(W167+W168+W169+W170)</f>
        <v>#VALUE!</v>
      </c>
      <c r="X166" s="41" t="e">
        <f aca="false">SUM(X167+X168+X169+X170)</f>
        <v>#VALUE!</v>
      </c>
      <c r="Y166" s="41" t="e">
        <f aca="false">SUM(Y167+Y168+Y169+Y170)</f>
        <v>#VALUE!</v>
      </c>
      <c r="Z166" s="41" t="e">
        <f aca="false">SUM(Z167+Z168+Z169+Z170)</f>
        <v>#VALUE!</v>
      </c>
      <c r="AA166" s="41" t="e">
        <f aca="false">SUM(AA167+AA168+AA169+AA170)</f>
        <v>#VALUE!</v>
      </c>
      <c r="AB166" s="39" t="e">
        <f aca="false">SUM(AB167+AB168+AB169+AB170)</f>
        <v>#VALUE!</v>
      </c>
      <c r="AC166" s="40" t="e">
        <f aca="false">SUM(AC167+AC168+AC169+AC170)</f>
        <v>#VALUE!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 t="e">
        <f aca="false">SUM('[1]Projekcija 2017 - rashodi prva':'Projekcija 2017 -rashodi zadnja'!C167:C167)</f>
        <v>#VALUE!</v>
      </c>
      <c r="D167" s="35" t="e">
        <f aca="false">SUM('[1]Projekcija 2017 - rashodi prva':'Projekcija 2017 -rashodi zadnja'!D167:D167)</f>
        <v>#VALUE!</v>
      </c>
      <c r="E167" s="35" t="e">
        <f aca="false">SUM('[1]Projekcija 2017 - rashodi prva':'Projekcija 2017 -rashodi zadnja'!E167:E167)</f>
        <v>#VALUE!</v>
      </c>
      <c r="F167" s="35" t="e">
        <f aca="false">SUM('[1]Projekcija 2017 - rashodi prva':'Projekcija 2017 -rashodi zadnja'!F167:F167)</f>
        <v>#VALUE!</v>
      </c>
      <c r="G167" s="35" t="e">
        <f aca="false">SUM('[1]Projekcija 2017 - rashodi prva':'Projekcija 2017 -rashodi zadnja'!G167:G167)</f>
        <v>#VALUE!</v>
      </c>
      <c r="H167" s="35" t="e">
        <f aca="false">SUM('[1]Projekcija 2017 - rashodi prva':'Projekcija 2017 -rashodi zadnja'!H167:H167)</f>
        <v>#VALUE!</v>
      </c>
      <c r="I167" s="35" t="e">
        <f aca="false">SUM('[1]Projekcija 2017 - rashodi prva':'Projekcija 2017 -rashodi zadnja'!I167:I167)</f>
        <v>#VALUE!</v>
      </c>
      <c r="J167" s="36" t="e">
        <f aca="false">SUM('[1]Projekcija 2017 - rashodi prva':'Projekcija 2017 -rashodi zadnja'!J167:J167)</f>
        <v>#VALUE!</v>
      </c>
      <c r="K167" s="34" t="e">
        <f aca="false">SUM('[1]Projekcija 2017 - rashodi prva':'Projekcija 2017 -rashodi zadnja'!K167:K167)</f>
        <v>#VALUE!</v>
      </c>
      <c r="L167" s="35" t="e">
        <f aca="false">SUM('[1]Projekcija 2017 - rashodi prva':'Projekcija 2017 -rashodi zadnja'!L167:L167)</f>
        <v>#VALUE!</v>
      </c>
      <c r="M167" s="35" t="e">
        <f aca="false">SUM('[1]Projekcija 2017 - rashodi prva':'Projekcija 2017 -rashodi zadnja'!M167:M167)</f>
        <v>#VALUE!</v>
      </c>
      <c r="N167" s="35" t="e">
        <f aca="false">SUM('[1]Projekcija 2017 - rashodi prva':'Projekcija 2017 -rashodi zadnja'!N167:N167)</f>
        <v>#VALUE!</v>
      </c>
      <c r="O167" s="35" t="e">
        <f aca="false">SUM('[1]Projekcija 2017 - rashodi prva':'Projekcija 2017 -rashodi zadnja'!O167:O167)</f>
        <v>#VALUE!</v>
      </c>
      <c r="P167" s="35" t="e">
        <f aca="false">SUM('[1]Projekcija 2017 - rashodi prva':'Projekcija 2017 -rashodi zadnja'!P167:P167)</f>
        <v>#VALUE!</v>
      </c>
      <c r="Q167" s="35" t="e">
        <f aca="false">SUM('[1]Projekcija 2017 - rashodi prva':'Projekcija 2017 -rashodi zadnja'!Q167:Q167)</f>
        <v>#VALUE!</v>
      </c>
      <c r="R167" s="36" t="e">
        <f aca="false">SUM('[1]Projekcija 2017 - rashodi prva':'Projekcija 2017 -rashodi zadnja'!R167:R167)</f>
        <v>#VALUE!</v>
      </c>
      <c r="S167" s="34" t="e">
        <f aca="false">SUM('[1]Projekcija 2017 - rashodi prva':'Projekcija 2017 -rashodi zadnja'!S167:S167)</f>
        <v>#VALUE!</v>
      </c>
      <c r="T167" s="35" t="e">
        <f aca="false">SUM('[1]Projekcija 2017 - rashodi prva':'Projekcija 2017 -rashodi zadnja'!T167:T167)</f>
        <v>#VALUE!</v>
      </c>
      <c r="U167" s="35" t="e">
        <f aca="false">SUM('[1]Projekcija 2017 - rashodi prva':'Projekcija 2017 -rashodi zadnja'!U167:U167)</f>
        <v>#VALUE!</v>
      </c>
      <c r="V167" s="35" t="e">
        <f aca="false">SUM('[1]Projekcija 2017 - rashodi prva':'Projekcija 2017 -rashodi zadnja'!V167:V167)</f>
        <v>#VALUE!</v>
      </c>
      <c r="W167" s="35" t="e">
        <f aca="false">SUM('[1]Projekcija 2017 - rashodi prva':'Projekcija 2017 -rashodi zadnja'!W167:W167)</f>
        <v>#VALUE!</v>
      </c>
      <c r="X167" s="35" t="e">
        <f aca="false">SUM('[1]Projekcija 2017 - rashodi prva':'Projekcija 2017 -rashodi zadnja'!X167:X167)</f>
        <v>#VALUE!</v>
      </c>
      <c r="Y167" s="35" t="e">
        <f aca="false">SUM('[1]Projekcija 2017 - rashodi prva':'Projekcija 2017 -rashodi zadnja'!Y167:Y167)</f>
        <v>#VALUE!</v>
      </c>
      <c r="Z167" s="35" t="e">
        <f aca="false">SUM('[1]Projekcija 2017 - rashodi prva':'Projekcija 2017 -rashodi zadnja'!Z167:Z167)</f>
        <v>#VALUE!</v>
      </c>
      <c r="AA167" s="35" t="e">
        <f aca="false">SUM('[1]Projekcija 2017 - rashodi prva':'Projekcija 2017 -rashodi zadnja'!AA167:AA167)</f>
        <v>#VALUE!</v>
      </c>
      <c r="AB167" s="35" t="e">
        <f aca="false">SUM('[1]Projekcija 2017 - rashodi prva':'Projekcija 2017 -rashodi zadnja'!AB167:AB167)</f>
        <v>#VALUE!</v>
      </c>
      <c r="AC167" s="37" t="e">
        <f aca="false">SUM('[1]Projekcija 2017 - rashodi prva':'Projekcija 2017 -rashodi zadnja'!AC167:AC167)</f>
        <v>#VALUE!</v>
      </c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e">
        <f aca="false">SUM('[1]Projekcija 2017 - rashodi prva':'Projekcija 2017 -rashodi zadnja'!C168:C168)</f>
        <v>#VALUE!</v>
      </c>
      <c r="D168" s="35" t="e">
        <f aca="false">SUM('[1]Projekcija 2017 - rashodi prva':'Projekcija 2017 -rashodi zadnja'!D168:D168)</f>
        <v>#VALUE!</v>
      </c>
      <c r="E168" s="35" t="e">
        <f aca="false">SUM('[1]Projekcija 2017 - rashodi prva':'Projekcija 2017 -rashodi zadnja'!E168:E168)</f>
        <v>#VALUE!</v>
      </c>
      <c r="F168" s="35" t="e">
        <f aca="false">SUM('[1]Projekcija 2017 - rashodi prva':'Projekcija 2017 -rashodi zadnja'!F168:F168)</f>
        <v>#VALUE!</v>
      </c>
      <c r="G168" s="35" t="e">
        <f aca="false">SUM('[1]Projekcija 2017 - rashodi prva':'Projekcija 2017 -rashodi zadnja'!G168:G168)</f>
        <v>#VALUE!</v>
      </c>
      <c r="H168" s="35" t="e">
        <f aca="false">SUM('[1]Projekcija 2017 - rashodi prva':'Projekcija 2017 -rashodi zadnja'!H168:H168)</f>
        <v>#VALUE!</v>
      </c>
      <c r="I168" s="35" t="e">
        <f aca="false">SUM('[1]Projekcija 2017 - rashodi prva':'Projekcija 2017 -rashodi zadnja'!I168:I168)</f>
        <v>#VALUE!</v>
      </c>
      <c r="J168" s="36" t="e">
        <f aca="false">SUM('[1]Projekcija 2017 - rashodi prva':'Projekcija 2017 -rashodi zadnja'!J168:J168)</f>
        <v>#VALUE!</v>
      </c>
      <c r="K168" s="34" t="e">
        <f aca="false">SUM('[1]Projekcija 2017 - rashodi prva':'Projekcija 2017 -rashodi zadnja'!K168:K168)</f>
        <v>#VALUE!</v>
      </c>
      <c r="L168" s="35" t="e">
        <f aca="false">SUM('[1]Projekcija 2017 - rashodi prva':'Projekcija 2017 -rashodi zadnja'!L168:L168)</f>
        <v>#VALUE!</v>
      </c>
      <c r="M168" s="35" t="e">
        <f aca="false">SUM('[1]Projekcija 2017 - rashodi prva':'Projekcija 2017 -rashodi zadnja'!M168:M168)</f>
        <v>#VALUE!</v>
      </c>
      <c r="N168" s="35" t="e">
        <f aca="false">SUM('[1]Projekcija 2017 - rashodi prva':'Projekcija 2017 -rashodi zadnja'!N168:N168)</f>
        <v>#VALUE!</v>
      </c>
      <c r="O168" s="35" t="e">
        <f aca="false">SUM('[1]Projekcija 2017 - rashodi prva':'Projekcija 2017 -rashodi zadnja'!O168:O168)</f>
        <v>#VALUE!</v>
      </c>
      <c r="P168" s="35" t="e">
        <f aca="false">SUM('[1]Projekcija 2017 - rashodi prva':'Projekcija 2017 -rashodi zadnja'!P168:P168)</f>
        <v>#VALUE!</v>
      </c>
      <c r="Q168" s="35" t="e">
        <f aca="false">SUM('[1]Projekcija 2017 - rashodi prva':'Projekcija 2017 -rashodi zadnja'!Q168:Q168)</f>
        <v>#VALUE!</v>
      </c>
      <c r="R168" s="36" t="e">
        <f aca="false">SUM('[1]Projekcija 2017 - rashodi prva':'Projekcija 2017 -rashodi zadnja'!R168:R168)</f>
        <v>#VALUE!</v>
      </c>
      <c r="S168" s="34" t="e">
        <f aca="false">SUM('[1]Projekcija 2017 - rashodi prva':'Projekcija 2017 -rashodi zadnja'!S168:S168)</f>
        <v>#VALUE!</v>
      </c>
      <c r="T168" s="35" t="e">
        <f aca="false">SUM('[1]Projekcija 2017 - rashodi prva':'Projekcija 2017 -rashodi zadnja'!T168:T168)</f>
        <v>#VALUE!</v>
      </c>
      <c r="U168" s="35" t="e">
        <f aca="false">SUM('[1]Projekcija 2017 - rashodi prva':'Projekcija 2017 -rashodi zadnja'!U168:U168)</f>
        <v>#VALUE!</v>
      </c>
      <c r="V168" s="35" t="e">
        <f aca="false">SUM('[1]Projekcija 2017 - rashodi prva':'Projekcija 2017 -rashodi zadnja'!V168:V168)</f>
        <v>#VALUE!</v>
      </c>
      <c r="W168" s="35" t="e">
        <f aca="false">SUM('[1]Projekcija 2017 - rashodi prva':'Projekcija 2017 -rashodi zadnja'!W168:W168)</f>
        <v>#VALUE!</v>
      </c>
      <c r="X168" s="35" t="e">
        <f aca="false">SUM('[1]Projekcija 2017 - rashodi prva':'Projekcija 2017 -rashodi zadnja'!X168:X168)</f>
        <v>#VALUE!</v>
      </c>
      <c r="Y168" s="35" t="e">
        <f aca="false">SUM('[1]Projekcija 2017 - rashodi prva':'Projekcija 2017 -rashodi zadnja'!Y168:Y168)</f>
        <v>#VALUE!</v>
      </c>
      <c r="Z168" s="35" t="e">
        <f aca="false">SUM('[1]Projekcija 2017 - rashodi prva':'Projekcija 2017 -rashodi zadnja'!Z168:Z168)</f>
        <v>#VALUE!</v>
      </c>
      <c r="AA168" s="35" t="e">
        <f aca="false">SUM('[1]Projekcija 2017 - rashodi prva':'Projekcija 2017 -rashodi zadnja'!AA168:AA168)</f>
        <v>#VALUE!</v>
      </c>
      <c r="AB168" s="35" t="e">
        <f aca="false">SUM('[1]Projekcija 2017 - rashodi prva':'Projekcija 2017 -rashodi zadnja'!AB168:AB168)</f>
        <v>#VALUE!</v>
      </c>
      <c r="AC168" s="37" t="e">
        <f aca="false">SUM('[1]Projekcija 2017 - rashodi prva':'Projekcija 2017 -rashodi zadnja'!AC168:AC168)</f>
        <v>#VALUE!</v>
      </c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 t="e">
        <f aca="false">SUM('[1]Projekcija 2017 - rashodi prva':'Projekcija 2017 -rashodi zadnja'!C169:C169)</f>
        <v>#VALUE!</v>
      </c>
      <c r="D169" s="35" t="e">
        <f aca="false">SUM('[1]Projekcija 2017 - rashodi prva':'Projekcija 2017 -rashodi zadnja'!D169:D169)</f>
        <v>#VALUE!</v>
      </c>
      <c r="E169" s="35" t="e">
        <f aca="false">SUM('[1]Projekcija 2017 - rashodi prva':'Projekcija 2017 -rashodi zadnja'!E169:E169)</f>
        <v>#VALUE!</v>
      </c>
      <c r="F169" s="35" t="e">
        <f aca="false">SUM('[1]Projekcija 2017 - rashodi prva':'Projekcija 2017 -rashodi zadnja'!F169:F169)</f>
        <v>#VALUE!</v>
      </c>
      <c r="G169" s="35" t="e">
        <f aca="false">SUM('[1]Projekcija 2017 - rashodi prva':'Projekcija 2017 -rashodi zadnja'!G169:G169)</f>
        <v>#VALUE!</v>
      </c>
      <c r="H169" s="35" t="e">
        <f aca="false">SUM('[1]Projekcija 2017 - rashodi prva':'Projekcija 2017 -rashodi zadnja'!H169:H169)</f>
        <v>#VALUE!</v>
      </c>
      <c r="I169" s="35" t="e">
        <f aca="false">SUM('[1]Projekcija 2017 - rashodi prva':'Projekcija 2017 -rashodi zadnja'!I169:I169)</f>
        <v>#VALUE!</v>
      </c>
      <c r="J169" s="36" t="e">
        <f aca="false">SUM('[1]Projekcija 2017 - rashodi prva':'Projekcija 2017 -rashodi zadnja'!J169:J169)</f>
        <v>#VALUE!</v>
      </c>
      <c r="K169" s="34" t="e">
        <f aca="false">SUM('[1]Projekcija 2017 - rashodi prva':'Projekcija 2017 -rashodi zadnja'!K169:K169)</f>
        <v>#VALUE!</v>
      </c>
      <c r="L169" s="35" t="e">
        <f aca="false">SUM('[1]Projekcija 2017 - rashodi prva':'Projekcija 2017 -rashodi zadnja'!L169:L169)</f>
        <v>#VALUE!</v>
      </c>
      <c r="M169" s="35" t="e">
        <f aca="false">SUM('[1]Projekcija 2017 - rashodi prva':'Projekcija 2017 -rashodi zadnja'!M169:M169)</f>
        <v>#VALUE!</v>
      </c>
      <c r="N169" s="35" t="e">
        <f aca="false">SUM('[1]Projekcija 2017 - rashodi prva':'Projekcija 2017 -rashodi zadnja'!N169:N169)</f>
        <v>#VALUE!</v>
      </c>
      <c r="O169" s="35" t="e">
        <f aca="false">SUM('[1]Projekcija 2017 - rashodi prva':'Projekcija 2017 -rashodi zadnja'!O169:O169)</f>
        <v>#VALUE!</v>
      </c>
      <c r="P169" s="35" t="e">
        <f aca="false">SUM('[1]Projekcija 2017 - rashodi prva':'Projekcija 2017 -rashodi zadnja'!P169:P169)</f>
        <v>#VALUE!</v>
      </c>
      <c r="Q169" s="35" t="e">
        <f aca="false">SUM('[1]Projekcija 2017 - rashodi prva':'Projekcija 2017 -rashodi zadnja'!Q169:Q169)</f>
        <v>#VALUE!</v>
      </c>
      <c r="R169" s="36" t="e">
        <f aca="false">SUM('[1]Projekcija 2017 - rashodi prva':'Projekcija 2017 -rashodi zadnja'!R169:R169)</f>
        <v>#VALUE!</v>
      </c>
      <c r="S169" s="34" t="e">
        <f aca="false">SUM('[1]Projekcija 2017 - rashodi prva':'Projekcija 2017 -rashodi zadnja'!S169:S169)</f>
        <v>#VALUE!</v>
      </c>
      <c r="T169" s="35" t="e">
        <f aca="false">SUM('[1]Projekcija 2017 - rashodi prva':'Projekcija 2017 -rashodi zadnja'!T169:T169)</f>
        <v>#VALUE!</v>
      </c>
      <c r="U169" s="35" t="e">
        <f aca="false">SUM('[1]Projekcija 2017 - rashodi prva':'Projekcija 2017 -rashodi zadnja'!U169:U169)</f>
        <v>#VALUE!</v>
      </c>
      <c r="V169" s="35" t="e">
        <f aca="false">SUM('[1]Projekcija 2017 - rashodi prva':'Projekcija 2017 -rashodi zadnja'!V169:V169)</f>
        <v>#VALUE!</v>
      </c>
      <c r="W169" s="35" t="e">
        <f aca="false">SUM('[1]Projekcija 2017 - rashodi prva':'Projekcija 2017 -rashodi zadnja'!W169:W169)</f>
        <v>#VALUE!</v>
      </c>
      <c r="X169" s="35" t="e">
        <f aca="false">SUM('[1]Projekcija 2017 - rashodi prva':'Projekcija 2017 -rashodi zadnja'!X169:X169)</f>
        <v>#VALUE!</v>
      </c>
      <c r="Y169" s="35" t="e">
        <f aca="false">SUM('[1]Projekcija 2017 - rashodi prva':'Projekcija 2017 -rashodi zadnja'!Y169:Y169)</f>
        <v>#VALUE!</v>
      </c>
      <c r="Z169" s="35" t="e">
        <f aca="false">SUM('[1]Projekcija 2017 - rashodi prva':'Projekcija 2017 -rashodi zadnja'!Z169:Z169)</f>
        <v>#VALUE!</v>
      </c>
      <c r="AA169" s="35" t="e">
        <f aca="false">SUM('[1]Projekcija 2017 - rashodi prva':'Projekcija 2017 -rashodi zadnja'!AA169:AA169)</f>
        <v>#VALUE!</v>
      </c>
      <c r="AB169" s="35" t="e">
        <f aca="false">SUM('[1]Projekcija 2017 - rashodi prva':'Projekcija 2017 -rashodi zadnja'!AB169:AB169)</f>
        <v>#VALUE!</v>
      </c>
      <c r="AC169" s="37" t="e">
        <f aca="false">SUM('[1]Projekcija 2017 - rashodi prva':'Projekcija 2017 -rashodi zadnja'!AC169:AC169)</f>
        <v>#VALUE!</v>
      </c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 t="e">
        <f aca="false">SUM('[1]Projekcija 2017 - rashodi prva':'Projekcija 2017 -rashodi zadnja'!C170:C170)</f>
        <v>#VALUE!</v>
      </c>
      <c r="D170" s="35" t="e">
        <f aca="false">SUM('[1]Projekcija 2017 - rashodi prva':'Projekcija 2017 -rashodi zadnja'!D170:D170)</f>
        <v>#VALUE!</v>
      </c>
      <c r="E170" s="35" t="e">
        <f aca="false">SUM('[1]Projekcija 2017 - rashodi prva':'Projekcija 2017 -rashodi zadnja'!E170:E170)</f>
        <v>#VALUE!</v>
      </c>
      <c r="F170" s="35" t="e">
        <f aca="false">SUM('[1]Projekcija 2017 - rashodi prva':'Projekcija 2017 -rashodi zadnja'!F170:F170)</f>
        <v>#VALUE!</v>
      </c>
      <c r="G170" s="35" t="e">
        <f aca="false">SUM('[1]Projekcija 2017 - rashodi prva':'Projekcija 2017 -rashodi zadnja'!G170:G170)</f>
        <v>#VALUE!</v>
      </c>
      <c r="H170" s="35" t="e">
        <f aca="false">SUM('[1]Projekcija 2017 - rashodi prva':'Projekcija 2017 -rashodi zadnja'!H170:H170)</f>
        <v>#VALUE!</v>
      </c>
      <c r="I170" s="35" t="e">
        <f aca="false">SUM('[1]Projekcija 2017 - rashodi prva':'Projekcija 2017 -rashodi zadnja'!I170:I170)</f>
        <v>#VALUE!</v>
      </c>
      <c r="J170" s="36" t="e">
        <f aca="false">SUM('[1]Projekcija 2017 - rashodi prva':'Projekcija 2017 -rashodi zadnja'!J170:J170)</f>
        <v>#VALUE!</v>
      </c>
      <c r="K170" s="34" t="e">
        <f aca="false">SUM('[1]Projekcija 2017 - rashodi prva':'Projekcija 2017 -rashodi zadnja'!K170:K170)</f>
        <v>#VALUE!</v>
      </c>
      <c r="L170" s="35" t="e">
        <f aca="false">SUM('[1]Projekcija 2017 - rashodi prva':'Projekcija 2017 -rashodi zadnja'!L170:L170)</f>
        <v>#VALUE!</v>
      </c>
      <c r="M170" s="35" t="e">
        <f aca="false">SUM('[1]Projekcija 2017 - rashodi prva':'Projekcija 2017 -rashodi zadnja'!M170:M170)</f>
        <v>#VALUE!</v>
      </c>
      <c r="N170" s="35" t="e">
        <f aca="false">SUM('[1]Projekcija 2017 - rashodi prva':'Projekcija 2017 -rashodi zadnja'!N170:N170)</f>
        <v>#VALUE!</v>
      </c>
      <c r="O170" s="35" t="e">
        <f aca="false">SUM('[1]Projekcija 2017 - rashodi prva':'Projekcija 2017 -rashodi zadnja'!O170:O170)</f>
        <v>#VALUE!</v>
      </c>
      <c r="P170" s="35" t="e">
        <f aca="false">SUM('[1]Projekcija 2017 - rashodi prva':'Projekcija 2017 -rashodi zadnja'!P170:P170)</f>
        <v>#VALUE!</v>
      </c>
      <c r="Q170" s="35" t="e">
        <f aca="false">SUM('[1]Projekcija 2017 - rashodi prva':'Projekcija 2017 -rashodi zadnja'!Q170:Q170)</f>
        <v>#VALUE!</v>
      </c>
      <c r="R170" s="36" t="e">
        <f aca="false">SUM('[1]Projekcija 2017 - rashodi prva':'Projekcija 2017 -rashodi zadnja'!R170:R170)</f>
        <v>#VALUE!</v>
      </c>
      <c r="S170" s="34" t="e">
        <f aca="false">SUM('[1]Projekcija 2017 - rashodi prva':'Projekcija 2017 -rashodi zadnja'!S170:S170)</f>
        <v>#VALUE!</v>
      </c>
      <c r="T170" s="35" t="e">
        <f aca="false">SUM('[1]Projekcija 2017 - rashodi prva':'Projekcija 2017 -rashodi zadnja'!T170:T170)</f>
        <v>#VALUE!</v>
      </c>
      <c r="U170" s="35" t="e">
        <f aca="false">SUM('[1]Projekcija 2017 - rashodi prva':'Projekcija 2017 -rashodi zadnja'!U170:U170)</f>
        <v>#VALUE!</v>
      </c>
      <c r="V170" s="35" t="e">
        <f aca="false">SUM('[1]Projekcija 2017 - rashodi prva':'Projekcija 2017 -rashodi zadnja'!V170:V170)</f>
        <v>#VALUE!</v>
      </c>
      <c r="W170" s="35" t="e">
        <f aca="false">SUM('[1]Projekcija 2017 - rashodi prva':'Projekcija 2017 -rashodi zadnja'!W170:W170)</f>
        <v>#VALUE!</v>
      </c>
      <c r="X170" s="35" t="e">
        <f aca="false">SUM('[1]Projekcija 2017 - rashodi prva':'Projekcija 2017 -rashodi zadnja'!X170:X170)</f>
        <v>#VALUE!</v>
      </c>
      <c r="Y170" s="35" t="e">
        <f aca="false">SUM('[1]Projekcija 2017 - rashodi prva':'Projekcija 2017 -rashodi zadnja'!Y170:Y170)</f>
        <v>#VALUE!</v>
      </c>
      <c r="Z170" s="35" t="e">
        <f aca="false">SUM('[1]Projekcija 2017 - rashodi prva':'Projekcija 2017 -rashodi zadnja'!Z170:Z170)</f>
        <v>#VALUE!</v>
      </c>
      <c r="AA170" s="35" t="e">
        <f aca="false">SUM('[1]Projekcija 2017 - rashodi prva':'Projekcija 2017 -rashodi zadnja'!AA170:AA170)</f>
        <v>#VALUE!</v>
      </c>
      <c r="AB170" s="35" t="e">
        <f aca="false">SUM('[1]Projekcija 2017 - rashodi prva':'Projekcija 2017 -rashodi zadnja'!AB170:AB170)</f>
        <v>#VALUE!</v>
      </c>
      <c r="AC170" s="37" t="e">
        <f aca="false">SUM('[1]Projekcija 2017 - rashodi prva':'Projekcija 2017 -rashodi zadnja'!AC170:AC170)</f>
        <v>#VALUE!</v>
      </c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e">
        <f aca="false">C172</f>
        <v>#VALUE!</v>
      </c>
      <c r="D171" s="39" t="e">
        <f aca="false">D172</f>
        <v>#VALUE!</v>
      </c>
      <c r="E171" s="39" t="e">
        <f aca="false">E172</f>
        <v>#VALUE!</v>
      </c>
      <c r="F171" s="39" t="e">
        <f aca="false">F172</f>
        <v>#VALUE!</v>
      </c>
      <c r="G171" s="39" t="e">
        <f aca="false">G172</f>
        <v>#VALUE!</v>
      </c>
      <c r="H171" s="39" t="e">
        <f aca="false">H172</f>
        <v>#VALUE!</v>
      </c>
      <c r="I171" s="39" t="e">
        <f aca="false">I172</f>
        <v>#VALUE!</v>
      </c>
      <c r="J171" s="40" t="e">
        <f aca="false">J172</f>
        <v>#VALUE!</v>
      </c>
      <c r="K171" s="39" t="e">
        <f aca="false">K172</f>
        <v>#VALUE!</v>
      </c>
      <c r="L171" s="39" t="e">
        <f aca="false">L172</f>
        <v>#VALUE!</v>
      </c>
      <c r="M171" s="39" t="e">
        <f aca="false">M172</f>
        <v>#VALUE!</v>
      </c>
      <c r="N171" s="39" t="e">
        <f aca="false">N172</f>
        <v>#VALUE!</v>
      </c>
      <c r="O171" s="39" t="e">
        <f aca="false">O172</f>
        <v>#VALUE!</v>
      </c>
      <c r="P171" s="41" t="e">
        <f aca="false">P172</f>
        <v>#VALUE!</v>
      </c>
      <c r="Q171" s="39" t="e">
        <f aca="false">Q172</f>
        <v>#VALUE!</v>
      </c>
      <c r="R171" s="42" t="e">
        <f aca="false">R172</f>
        <v>#VALUE!</v>
      </c>
      <c r="S171" s="38" t="e">
        <f aca="false">S172</f>
        <v>#VALUE!</v>
      </c>
      <c r="T171" s="39" t="e">
        <f aca="false">T172</f>
        <v>#VALUE!</v>
      </c>
      <c r="U171" s="39" t="e">
        <f aca="false">U172</f>
        <v>#VALUE!</v>
      </c>
      <c r="V171" s="41" t="e">
        <f aca="false">V172</f>
        <v>#VALUE!</v>
      </c>
      <c r="W171" s="41" t="e">
        <f aca="false">W172</f>
        <v>#VALUE!</v>
      </c>
      <c r="X171" s="41" t="e">
        <f aca="false">X172</f>
        <v>#VALUE!</v>
      </c>
      <c r="Y171" s="41" t="e">
        <f aca="false">Y172</f>
        <v>#VALUE!</v>
      </c>
      <c r="Z171" s="41" t="e">
        <f aca="false">Z172</f>
        <v>#VALUE!</v>
      </c>
      <c r="AA171" s="41" t="e">
        <f aca="false">AA172</f>
        <v>#VALUE!</v>
      </c>
      <c r="AB171" s="39" t="e">
        <f aca="false">AB172</f>
        <v>#VALUE!</v>
      </c>
      <c r="AC171" s="40" t="e">
        <f aca="false">AC172</f>
        <v>#VALUE!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e">
        <f aca="false">SUM(C173+C174)</f>
        <v>#VALUE!</v>
      </c>
      <c r="D172" s="39" t="e">
        <f aca="false">SUM(D173+D174)</f>
        <v>#VALUE!</v>
      </c>
      <c r="E172" s="39" t="e">
        <f aca="false">SUM(E173+E174)</f>
        <v>#VALUE!</v>
      </c>
      <c r="F172" s="39" t="e">
        <f aca="false">SUM(F173+F174)</f>
        <v>#VALUE!</v>
      </c>
      <c r="G172" s="39" t="e">
        <f aca="false">SUM(G173+G174)</f>
        <v>#VALUE!</v>
      </c>
      <c r="H172" s="39" t="e">
        <f aca="false">SUM(H173+H174)</f>
        <v>#VALUE!</v>
      </c>
      <c r="I172" s="39" t="e">
        <f aca="false">SUM(I173+I174)</f>
        <v>#VALUE!</v>
      </c>
      <c r="J172" s="40" t="e">
        <f aca="false">SUM(J173+J174)</f>
        <v>#VALUE!</v>
      </c>
      <c r="K172" s="39" t="e">
        <f aca="false">SUM(K173+K174)</f>
        <v>#VALUE!</v>
      </c>
      <c r="L172" s="39" t="e">
        <f aca="false">SUM(L173+L174)</f>
        <v>#VALUE!</v>
      </c>
      <c r="M172" s="39" t="e">
        <f aca="false">SUM(M173+M174)</f>
        <v>#VALUE!</v>
      </c>
      <c r="N172" s="39" t="e">
        <f aca="false">SUM(N173+N174)</f>
        <v>#VALUE!</v>
      </c>
      <c r="O172" s="39" t="e">
        <f aca="false">SUM(O173+O174)</f>
        <v>#VALUE!</v>
      </c>
      <c r="P172" s="41" t="e">
        <f aca="false">SUM(P173+P174)</f>
        <v>#VALUE!</v>
      </c>
      <c r="Q172" s="39" t="e">
        <f aca="false">SUM(Q173+Q174)</f>
        <v>#VALUE!</v>
      </c>
      <c r="R172" s="42" t="e">
        <f aca="false">SUM(R173+R174)</f>
        <v>#VALUE!</v>
      </c>
      <c r="S172" s="38" t="e">
        <f aca="false">SUM(S173+S174)</f>
        <v>#VALUE!</v>
      </c>
      <c r="T172" s="39" t="e">
        <f aca="false">SUM(T173+T174)</f>
        <v>#VALUE!</v>
      </c>
      <c r="U172" s="39" t="e">
        <f aca="false">SUM(U173+U174)</f>
        <v>#VALUE!</v>
      </c>
      <c r="V172" s="41" t="e">
        <f aca="false">SUM(V173+V174)</f>
        <v>#VALUE!</v>
      </c>
      <c r="W172" s="41" t="e">
        <f aca="false">SUM(W173+W174)</f>
        <v>#VALUE!</v>
      </c>
      <c r="X172" s="41" t="e">
        <f aca="false">SUM(X173+X174)</f>
        <v>#VALUE!</v>
      </c>
      <c r="Y172" s="41" t="e">
        <f aca="false">SUM(Y173+Y174)</f>
        <v>#VALUE!</v>
      </c>
      <c r="Z172" s="41" t="e">
        <f aca="false">SUM(Z173+Z174)</f>
        <v>#VALUE!</v>
      </c>
      <c r="AA172" s="41" t="e">
        <f aca="false">SUM(AA173+AA174)</f>
        <v>#VALUE!</v>
      </c>
      <c r="AB172" s="39" t="e">
        <f aca="false">SUM(AB173+AB174)</f>
        <v>#VALUE!</v>
      </c>
      <c r="AC172" s="40" t="e">
        <f aca="false">SUM(AC173+AC174)</f>
        <v>#VALUE!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 t="e">
        <f aca="false">SUM('[1]Projekcija 2017 - rashodi prva':'Projekcija 2017 -rashodi zadnja'!C173:C173)</f>
        <v>#VALUE!</v>
      </c>
      <c r="D173" s="35" t="e">
        <f aca="false">SUM('[1]Projekcija 2017 - rashodi prva':'Projekcija 2017 -rashodi zadnja'!D173:D173)</f>
        <v>#VALUE!</v>
      </c>
      <c r="E173" s="35" t="e">
        <f aca="false">SUM('[1]Projekcija 2017 - rashodi prva':'Projekcija 2017 -rashodi zadnja'!E173:E173)</f>
        <v>#VALUE!</v>
      </c>
      <c r="F173" s="35" t="e">
        <f aca="false">SUM('[1]Projekcija 2017 - rashodi prva':'Projekcija 2017 -rashodi zadnja'!F173:F173)</f>
        <v>#VALUE!</v>
      </c>
      <c r="G173" s="35" t="e">
        <f aca="false">SUM('[1]Projekcija 2017 - rashodi prva':'Projekcija 2017 -rashodi zadnja'!G173:G173)</f>
        <v>#VALUE!</v>
      </c>
      <c r="H173" s="35" t="e">
        <f aca="false">SUM('[1]Projekcija 2017 - rashodi prva':'Projekcija 2017 -rashodi zadnja'!H173:H173)</f>
        <v>#VALUE!</v>
      </c>
      <c r="I173" s="35" t="e">
        <f aca="false">SUM('[1]Projekcija 2017 - rashodi prva':'Projekcija 2017 -rashodi zadnja'!I173:I173)</f>
        <v>#VALUE!</v>
      </c>
      <c r="J173" s="36" t="e">
        <f aca="false">SUM('[1]Projekcija 2017 - rashodi prva':'Projekcija 2017 -rashodi zadnja'!J173:J173)</f>
        <v>#VALUE!</v>
      </c>
      <c r="K173" s="34" t="e">
        <f aca="false">SUM('[1]Projekcija 2017 - rashodi prva':'Projekcija 2017 -rashodi zadnja'!K173:K173)</f>
        <v>#VALUE!</v>
      </c>
      <c r="L173" s="35" t="e">
        <f aca="false">SUM('[1]Projekcija 2017 - rashodi prva':'Projekcija 2017 -rashodi zadnja'!L173:L173)</f>
        <v>#VALUE!</v>
      </c>
      <c r="M173" s="35" t="e">
        <f aca="false">SUM('[1]Projekcija 2017 - rashodi prva':'Projekcija 2017 -rashodi zadnja'!M173:M173)</f>
        <v>#VALUE!</v>
      </c>
      <c r="N173" s="35" t="e">
        <f aca="false">SUM('[1]Projekcija 2017 - rashodi prva':'Projekcija 2017 -rashodi zadnja'!N173:N173)</f>
        <v>#VALUE!</v>
      </c>
      <c r="O173" s="35" t="e">
        <f aca="false">SUM('[1]Projekcija 2017 - rashodi prva':'Projekcija 2017 -rashodi zadnja'!O173:O173)</f>
        <v>#VALUE!</v>
      </c>
      <c r="P173" s="35" t="e">
        <f aca="false">SUM('[1]Projekcija 2017 - rashodi prva':'Projekcija 2017 -rashodi zadnja'!P173:P173)</f>
        <v>#VALUE!</v>
      </c>
      <c r="Q173" s="35" t="e">
        <f aca="false">SUM('[1]Projekcija 2017 - rashodi prva':'Projekcija 2017 -rashodi zadnja'!Q173:Q173)</f>
        <v>#VALUE!</v>
      </c>
      <c r="R173" s="36" t="e">
        <f aca="false">SUM('[1]Projekcija 2017 - rashodi prva':'Projekcija 2017 -rashodi zadnja'!R173:R173)</f>
        <v>#VALUE!</v>
      </c>
      <c r="S173" s="34" t="e">
        <f aca="false">SUM('[1]Projekcija 2017 - rashodi prva':'Projekcija 2017 -rashodi zadnja'!S173:S173)</f>
        <v>#VALUE!</v>
      </c>
      <c r="T173" s="35" t="e">
        <f aca="false">SUM('[1]Projekcija 2017 - rashodi prva':'Projekcija 2017 -rashodi zadnja'!T173:T173)</f>
        <v>#VALUE!</v>
      </c>
      <c r="U173" s="35" t="e">
        <f aca="false">SUM('[1]Projekcija 2017 - rashodi prva':'Projekcija 2017 -rashodi zadnja'!U173:U173)</f>
        <v>#VALUE!</v>
      </c>
      <c r="V173" s="35" t="e">
        <f aca="false">SUM('[1]Projekcija 2017 - rashodi prva':'Projekcija 2017 -rashodi zadnja'!V173:V173)</f>
        <v>#VALUE!</v>
      </c>
      <c r="W173" s="35" t="e">
        <f aca="false">SUM('[1]Projekcija 2017 - rashodi prva':'Projekcija 2017 -rashodi zadnja'!W173:W173)</f>
        <v>#VALUE!</v>
      </c>
      <c r="X173" s="35" t="e">
        <f aca="false">SUM('[1]Projekcija 2017 - rashodi prva':'Projekcija 2017 -rashodi zadnja'!X173:X173)</f>
        <v>#VALUE!</v>
      </c>
      <c r="Y173" s="35" t="e">
        <f aca="false">SUM('[1]Projekcija 2017 - rashodi prva':'Projekcija 2017 -rashodi zadnja'!Y173:Y173)</f>
        <v>#VALUE!</v>
      </c>
      <c r="Z173" s="35" t="e">
        <f aca="false">SUM('[1]Projekcija 2017 - rashodi prva':'Projekcija 2017 -rashodi zadnja'!Z173:Z173)</f>
        <v>#VALUE!</v>
      </c>
      <c r="AA173" s="35" t="e">
        <f aca="false">SUM('[1]Projekcija 2017 - rashodi prva':'Projekcija 2017 -rashodi zadnja'!AA173:AA173)</f>
        <v>#VALUE!</v>
      </c>
      <c r="AB173" s="35" t="e">
        <f aca="false">SUM('[1]Projekcija 2017 - rashodi prva':'Projekcija 2017 -rashodi zadnja'!AB173:AB173)</f>
        <v>#VALUE!</v>
      </c>
      <c r="AC173" s="37" t="e">
        <f aca="false">SUM('[1]Projekcija 2017 - rashodi prva':'Projekcija 2017 -rashodi zadnja'!AC173:AC173)</f>
        <v>#VALUE!</v>
      </c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 t="e">
        <f aca="false">SUM('[1]Projekcija 2017 - rashodi prva':'Projekcija 2017 -rashodi zadnja'!C174:C174)</f>
        <v>#VALUE!</v>
      </c>
      <c r="D174" s="35" t="e">
        <f aca="false">SUM('[1]Projekcija 2017 - rashodi prva':'Projekcija 2017 -rashodi zadnja'!D174:D174)</f>
        <v>#VALUE!</v>
      </c>
      <c r="E174" s="35" t="e">
        <f aca="false">SUM('[1]Projekcija 2017 - rashodi prva':'Projekcija 2017 -rashodi zadnja'!E174:E174)</f>
        <v>#VALUE!</v>
      </c>
      <c r="F174" s="35" t="e">
        <f aca="false">SUM('[1]Projekcija 2017 - rashodi prva':'Projekcija 2017 -rashodi zadnja'!F174:F174)</f>
        <v>#VALUE!</v>
      </c>
      <c r="G174" s="35" t="e">
        <f aca="false">SUM('[1]Projekcija 2017 - rashodi prva':'Projekcija 2017 -rashodi zadnja'!G174:G174)</f>
        <v>#VALUE!</v>
      </c>
      <c r="H174" s="35" t="e">
        <f aca="false">SUM('[1]Projekcija 2017 - rashodi prva':'Projekcija 2017 -rashodi zadnja'!H174:H174)</f>
        <v>#VALUE!</v>
      </c>
      <c r="I174" s="35" t="e">
        <f aca="false">SUM('[1]Projekcija 2017 - rashodi prva':'Projekcija 2017 -rashodi zadnja'!I174:I174)</f>
        <v>#VALUE!</v>
      </c>
      <c r="J174" s="36" t="e">
        <f aca="false">SUM('[1]Projekcija 2017 - rashodi prva':'Projekcija 2017 -rashodi zadnja'!J174:J174)</f>
        <v>#VALUE!</v>
      </c>
      <c r="K174" s="34" t="e">
        <f aca="false">SUM('[1]Projekcija 2017 - rashodi prva':'Projekcija 2017 -rashodi zadnja'!K174:K174)</f>
        <v>#VALUE!</v>
      </c>
      <c r="L174" s="35" t="e">
        <f aca="false">SUM('[1]Projekcija 2017 - rashodi prva':'Projekcija 2017 -rashodi zadnja'!L174:L174)</f>
        <v>#VALUE!</v>
      </c>
      <c r="M174" s="35" t="e">
        <f aca="false">SUM('[1]Projekcija 2017 - rashodi prva':'Projekcija 2017 -rashodi zadnja'!M174:M174)</f>
        <v>#VALUE!</v>
      </c>
      <c r="N174" s="35" t="e">
        <f aca="false">SUM('[1]Projekcija 2017 - rashodi prva':'Projekcija 2017 -rashodi zadnja'!N174:N174)</f>
        <v>#VALUE!</v>
      </c>
      <c r="O174" s="35" t="e">
        <f aca="false">SUM('[1]Projekcija 2017 - rashodi prva':'Projekcija 2017 -rashodi zadnja'!O174:O174)</f>
        <v>#VALUE!</v>
      </c>
      <c r="P174" s="35" t="e">
        <f aca="false">SUM('[1]Projekcija 2017 - rashodi prva':'Projekcija 2017 -rashodi zadnja'!P174:P174)</f>
        <v>#VALUE!</v>
      </c>
      <c r="Q174" s="35" t="e">
        <f aca="false">SUM('[1]Projekcija 2017 - rashodi prva':'Projekcija 2017 -rashodi zadnja'!Q174:Q174)</f>
        <v>#VALUE!</v>
      </c>
      <c r="R174" s="36" t="e">
        <f aca="false">SUM('[1]Projekcija 2017 - rashodi prva':'Projekcija 2017 -rashodi zadnja'!R174:R174)</f>
        <v>#VALUE!</v>
      </c>
      <c r="S174" s="34" t="e">
        <f aca="false">SUM('[1]Projekcija 2017 - rashodi prva':'Projekcija 2017 -rashodi zadnja'!S174:S174)</f>
        <v>#VALUE!</v>
      </c>
      <c r="T174" s="35" t="e">
        <f aca="false">SUM('[1]Projekcija 2017 - rashodi prva':'Projekcija 2017 -rashodi zadnja'!T174:T174)</f>
        <v>#VALUE!</v>
      </c>
      <c r="U174" s="35" t="e">
        <f aca="false">SUM('[1]Projekcija 2017 - rashodi prva':'Projekcija 2017 -rashodi zadnja'!U174:U174)</f>
        <v>#VALUE!</v>
      </c>
      <c r="V174" s="35" t="e">
        <f aca="false">SUM('[1]Projekcija 2017 - rashodi prva':'Projekcija 2017 -rashodi zadnja'!V174:V174)</f>
        <v>#VALUE!</v>
      </c>
      <c r="W174" s="35" t="e">
        <f aca="false">SUM('[1]Projekcija 2017 - rashodi prva':'Projekcija 2017 -rashodi zadnja'!W174:W174)</f>
        <v>#VALUE!</v>
      </c>
      <c r="X174" s="35" t="e">
        <f aca="false">SUM('[1]Projekcija 2017 - rashodi prva':'Projekcija 2017 -rashodi zadnja'!X174:X174)</f>
        <v>#VALUE!</v>
      </c>
      <c r="Y174" s="35" t="e">
        <f aca="false">SUM('[1]Projekcija 2017 - rashodi prva':'Projekcija 2017 -rashodi zadnja'!Y174:Y174)</f>
        <v>#VALUE!</v>
      </c>
      <c r="Z174" s="35" t="e">
        <f aca="false">SUM('[1]Projekcija 2017 - rashodi prva':'Projekcija 2017 -rashodi zadnja'!Z174:Z174)</f>
        <v>#VALUE!</v>
      </c>
      <c r="AA174" s="35" t="e">
        <f aca="false">SUM('[1]Projekcija 2017 - rashodi prva':'Projekcija 2017 -rashodi zadnja'!AA174:AA174)</f>
        <v>#VALUE!</v>
      </c>
      <c r="AB174" s="35" t="e">
        <f aca="false">SUM('[1]Projekcija 2017 - rashodi prva':'Projekcija 2017 -rashodi zadnja'!AB174:AB174)</f>
        <v>#VALUE!</v>
      </c>
      <c r="AC174" s="37" t="e">
        <f aca="false">SUM('[1]Projekcija 2017 - rashodi prva':'Projekcija 2017 -rashodi zadnja'!AC174:AC174)</f>
        <v>#VALUE!</v>
      </c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e">
        <f aca="false">C176</f>
        <v>#VALUE!</v>
      </c>
      <c r="D175" s="39" t="e">
        <f aca="false">D176</f>
        <v>#VALUE!</v>
      </c>
      <c r="E175" s="39" t="e">
        <f aca="false">E176</f>
        <v>#VALUE!</v>
      </c>
      <c r="F175" s="39" t="e">
        <f aca="false">F176</f>
        <v>#VALUE!</v>
      </c>
      <c r="G175" s="39" t="e">
        <f aca="false">G176</f>
        <v>#VALUE!</v>
      </c>
      <c r="H175" s="39" t="e">
        <f aca="false">H176</f>
        <v>#VALUE!</v>
      </c>
      <c r="I175" s="39" t="e">
        <f aca="false">I176</f>
        <v>#VALUE!</v>
      </c>
      <c r="J175" s="40" t="e">
        <f aca="false">J176</f>
        <v>#VALUE!</v>
      </c>
      <c r="K175" s="39" t="e">
        <f aca="false">K176</f>
        <v>#VALUE!</v>
      </c>
      <c r="L175" s="39" t="e">
        <f aca="false">L176</f>
        <v>#VALUE!</v>
      </c>
      <c r="M175" s="39" t="e">
        <f aca="false">M176</f>
        <v>#VALUE!</v>
      </c>
      <c r="N175" s="39" t="e">
        <f aca="false">N176</f>
        <v>#VALUE!</v>
      </c>
      <c r="O175" s="39" t="e">
        <f aca="false">O176</f>
        <v>#VALUE!</v>
      </c>
      <c r="P175" s="41" t="e">
        <f aca="false">P176</f>
        <v>#VALUE!</v>
      </c>
      <c r="Q175" s="39" t="e">
        <f aca="false">Q176</f>
        <v>#VALUE!</v>
      </c>
      <c r="R175" s="42" t="e">
        <f aca="false">R176</f>
        <v>#VALUE!</v>
      </c>
      <c r="S175" s="38" t="e">
        <f aca="false">S176</f>
        <v>#VALUE!</v>
      </c>
      <c r="T175" s="39" t="e">
        <f aca="false">T176</f>
        <v>#VALUE!</v>
      </c>
      <c r="U175" s="39" t="e">
        <f aca="false">U176</f>
        <v>#VALUE!</v>
      </c>
      <c r="V175" s="41" t="e">
        <f aca="false">V176</f>
        <v>#VALUE!</v>
      </c>
      <c r="W175" s="41" t="e">
        <f aca="false">W176</f>
        <v>#VALUE!</v>
      </c>
      <c r="X175" s="41" t="e">
        <f aca="false">X176</f>
        <v>#VALUE!</v>
      </c>
      <c r="Y175" s="41" t="e">
        <f aca="false">Y176</f>
        <v>#VALUE!</v>
      </c>
      <c r="Z175" s="41" t="e">
        <f aca="false">Z176</f>
        <v>#VALUE!</v>
      </c>
      <c r="AA175" s="41" t="e">
        <f aca="false">AA176</f>
        <v>#VALUE!</v>
      </c>
      <c r="AB175" s="39" t="e">
        <f aca="false">AB176</f>
        <v>#VALUE!</v>
      </c>
      <c r="AC175" s="40" t="e">
        <f aca="false">AC176</f>
        <v>#VALUE!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e">
        <f aca="false">C177</f>
        <v>#VALUE!</v>
      </c>
      <c r="D176" s="39" t="e">
        <f aca="false">D177</f>
        <v>#VALUE!</v>
      </c>
      <c r="E176" s="39" t="e">
        <f aca="false">E177</f>
        <v>#VALUE!</v>
      </c>
      <c r="F176" s="39" t="e">
        <f aca="false">F177</f>
        <v>#VALUE!</v>
      </c>
      <c r="G176" s="39" t="e">
        <f aca="false">G177</f>
        <v>#VALUE!</v>
      </c>
      <c r="H176" s="39" t="e">
        <f aca="false">H177</f>
        <v>#VALUE!</v>
      </c>
      <c r="I176" s="39" t="e">
        <f aca="false">I177</f>
        <v>#VALUE!</v>
      </c>
      <c r="J176" s="40" t="e">
        <f aca="false">J177</f>
        <v>#VALUE!</v>
      </c>
      <c r="K176" s="39" t="e">
        <f aca="false">K177</f>
        <v>#VALUE!</v>
      </c>
      <c r="L176" s="39" t="e">
        <f aca="false">L177</f>
        <v>#VALUE!</v>
      </c>
      <c r="M176" s="39" t="e">
        <f aca="false">M177</f>
        <v>#VALUE!</v>
      </c>
      <c r="N176" s="39" t="e">
        <f aca="false">N177</f>
        <v>#VALUE!</v>
      </c>
      <c r="O176" s="39" t="e">
        <f aca="false">O177</f>
        <v>#VALUE!</v>
      </c>
      <c r="P176" s="41" t="e">
        <f aca="false">P177</f>
        <v>#VALUE!</v>
      </c>
      <c r="Q176" s="39" t="e">
        <f aca="false">Q177</f>
        <v>#VALUE!</v>
      </c>
      <c r="R176" s="42" t="e">
        <f aca="false">R177</f>
        <v>#VALUE!</v>
      </c>
      <c r="S176" s="38" t="e">
        <f aca="false">S177</f>
        <v>#VALUE!</v>
      </c>
      <c r="T176" s="39" t="e">
        <f aca="false">T177</f>
        <v>#VALUE!</v>
      </c>
      <c r="U176" s="39" t="e">
        <f aca="false">U177</f>
        <v>#VALUE!</v>
      </c>
      <c r="V176" s="41" t="e">
        <f aca="false">V177</f>
        <v>#VALUE!</v>
      </c>
      <c r="W176" s="41" t="e">
        <f aca="false">W177</f>
        <v>#VALUE!</v>
      </c>
      <c r="X176" s="41" t="e">
        <f aca="false">X177</f>
        <v>#VALUE!</v>
      </c>
      <c r="Y176" s="41" t="e">
        <f aca="false">Y177</f>
        <v>#VALUE!</v>
      </c>
      <c r="Z176" s="41" t="e">
        <f aca="false">Z177</f>
        <v>#VALUE!</v>
      </c>
      <c r="AA176" s="41" t="e">
        <f aca="false">AA177</f>
        <v>#VALUE!</v>
      </c>
      <c r="AB176" s="39" t="e">
        <f aca="false">AB177</f>
        <v>#VALUE!</v>
      </c>
      <c r="AC176" s="40" t="e">
        <f aca="false">AC177</f>
        <v>#VALUE!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 t="e">
        <f aca="false">SUM('[1]Projekcija 2017 - rashodi prva':'Projekcija 2017 -rashodi zadnja'!C177:C177)</f>
        <v>#VALUE!</v>
      </c>
      <c r="D177" s="35" t="e">
        <f aca="false">SUM('[1]Projekcija 2017 - rashodi prva':'Projekcija 2017 -rashodi zadnja'!D177:D177)</f>
        <v>#VALUE!</v>
      </c>
      <c r="E177" s="35" t="e">
        <f aca="false">SUM('[1]Projekcija 2017 - rashodi prva':'Projekcija 2017 -rashodi zadnja'!E177:E177)</f>
        <v>#VALUE!</v>
      </c>
      <c r="F177" s="35" t="e">
        <f aca="false">SUM('[1]Projekcija 2017 - rashodi prva':'Projekcija 2017 -rashodi zadnja'!F177:F177)</f>
        <v>#VALUE!</v>
      </c>
      <c r="G177" s="35" t="e">
        <f aca="false">SUM('[1]Projekcija 2017 - rashodi prva':'Projekcija 2017 -rashodi zadnja'!G177:G177)</f>
        <v>#VALUE!</v>
      </c>
      <c r="H177" s="35" t="e">
        <f aca="false">SUM('[1]Projekcija 2017 - rashodi prva':'Projekcija 2017 -rashodi zadnja'!H177:H177)</f>
        <v>#VALUE!</v>
      </c>
      <c r="I177" s="35" t="e">
        <f aca="false">SUM('[1]Projekcija 2017 - rashodi prva':'Projekcija 2017 -rashodi zadnja'!I177:I177)</f>
        <v>#VALUE!</v>
      </c>
      <c r="J177" s="36" t="e">
        <f aca="false">SUM('[1]Projekcija 2017 - rashodi prva':'Projekcija 2017 -rashodi zadnja'!J177:J177)</f>
        <v>#VALUE!</v>
      </c>
      <c r="K177" s="34" t="e">
        <f aca="false">SUM('[1]Projekcija 2017 - rashodi prva':'Projekcija 2017 -rashodi zadnja'!K177:K177)</f>
        <v>#VALUE!</v>
      </c>
      <c r="L177" s="35" t="e">
        <f aca="false">SUM('[1]Projekcija 2017 - rashodi prva':'Projekcija 2017 -rashodi zadnja'!L177:L177)</f>
        <v>#VALUE!</v>
      </c>
      <c r="M177" s="35" t="e">
        <f aca="false">SUM('[1]Projekcija 2017 - rashodi prva':'Projekcija 2017 -rashodi zadnja'!M177:M177)</f>
        <v>#VALUE!</v>
      </c>
      <c r="N177" s="35" t="e">
        <f aca="false">SUM('[1]Projekcija 2017 - rashodi prva':'Projekcija 2017 -rashodi zadnja'!N177:N177)</f>
        <v>#VALUE!</v>
      </c>
      <c r="O177" s="35" t="e">
        <f aca="false">SUM('[1]Projekcija 2017 - rashodi prva':'Projekcija 2017 -rashodi zadnja'!O177:O177)</f>
        <v>#VALUE!</v>
      </c>
      <c r="P177" s="35" t="e">
        <f aca="false">SUM('[1]Projekcija 2017 - rashodi prva':'Projekcija 2017 -rashodi zadnja'!P177:P177)</f>
        <v>#VALUE!</v>
      </c>
      <c r="Q177" s="35" t="e">
        <f aca="false">SUM('[1]Projekcija 2017 - rashodi prva':'Projekcija 2017 -rashodi zadnja'!Q177:Q177)</f>
        <v>#VALUE!</v>
      </c>
      <c r="R177" s="36" t="e">
        <f aca="false">SUM('[1]Projekcija 2017 - rashodi prva':'Projekcija 2017 -rashodi zadnja'!R177:R177)</f>
        <v>#VALUE!</v>
      </c>
      <c r="S177" s="34" t="e">
        <f aca="false">SUM('[1]Projekcija 2017 - rashodi prva':'Projekcija 2017 -rashodi zadnja'!S177:S177)</f>
        <v>#VALUE!</v>
      </c>
      <c r="T177" s="35" t="e">
        <f aca="false">SUM('[1]Projekcija 2017 - rashodi prva':'Projekcija 2017 -rashodi zadnja'!T177:T177)</f>
        <v>#VALUE!</v>
      </c>
      <c r="U177" s="35" t="e">
        <f aca="false">SUM('[1]Projekcija 2017 - rashodi prva':'Projekcija 2017 -rashodi zadnja'!U177:U177)</f>
        <v>#VALUE!</v>
      </c>
      <c r="V177" s="35" t="e">
        <f aca="false">SUM('[1]Projekcija 2017 - rashodi prva':'Projekcija 2017 -rashodi zadnja'!V177:V177)</f>
        <v>#VALUE!</v>
      </c>
      <c r="W177" s="35" t="e">
        <f aca="false">SUM('[1]Projekcija 2017 - rashodi prva':'Projekcija 2017 -rashodi zadnja'!W177:W177)</f>
        <v>#VALUE!</v>
      </c>
      <c r="X177" s="35" t="e">
        <f aca="false">SUM('[1]Projekcija 2017 - rashodi prva':'Projekcija 2017 -rashodi zadnja'!X177:X177)</f>
        <v>#VALUE!</v>
      </c>
      <c r="Y177" s="35" t="e">
        <f aca="false">SUM('[1]Projekcija 2017 - rashodi prva':'Projekcija 2017 -rashodi zadnja'!Y177:Y177)</f>
        <v>#VALUE!</v>
      </c>
      <c r="Z177" s="35" t="e">
        <f aca="false">SUM('[1]Projekcija 2017 - rashodi prva':'Projekcija 2017 -rashodi zadnja'!Z177:Z177)</f>
        <v>#VALUE!</v>
      </c>
      <c r="AA177" s="35" t="e">
        <f aca="false">SUM('[1]Projekcija 2017 - rashodi prva':'Projekcija 2017 -rashodi zadnja'!AA177:AA177)</f>
        <v>#VALUE!</v>
      </c>
      <c r="AB177" s="35" t="e">
        <f aca="false">SUM('[1]Projekcija 2017 - rashodi prva':'Projekcija 2017 -rashodi zadnja'!AB177:AB177)</f>
        <v>#VALUE!</v>
      </c>
      <c r="AC177" s="37" t="e">
        <f aca="false">SUM('[1]Projekcija 2017 - rashodi prva':'Projekcija 2017 -rashodi zadnja'!AC177:AC177)</f>
        <v>#VALUE!</v>
      </c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e">
        <f aca="false">C179+C181+C183+C185</f>
        <v>#VALUE!</v>
      </c>
      <c r="D178" s="39" t="e">
        <f aca="false">D179+D181+D183+D185</f>
        <v>#VALUE!</v>
      </c>
      <c r="E178" s="39" t="e">
        <f aca="false">E179+E181+E183+E185</f>
        <v>#VALUE!</v>
      </c>
      <c r="F178" s="39" t="e">
        <f aca="false">F179+F181+F183+F185</f>
        <v>#VALUE!</v>
      </c>
      <c r="G178" s="39" t="e">
        <f aca="false">G179+G181+G183+G185</f>
        <v>#VALUE!</v>
      </c>
      <c r="H178" s="39" t="e">
        <f aca="false">H179+H181+H183+H185</f>
        <v>#VALUE!</v>
      </c>
      <c r="I178" s="39" t="e">
        <f aca="false">I179+I181+I183+I185</f>
        <v>#VALUE!</v>
      </c>
      <c r="J178" s="40" t="e">
        <f aca="false">J179+J181+J183+J185</f>
        <v>#VALUE!</v>
      </c>
      <c r="K178" s="39" t="e">
        <f aca="false">K179+K181+K183+K185</f>
        <v>#VALUE!</v>
      </c>
      <c r="L178" s="39" t="e">
        <f aca="false">L179+L181+L183+L185</f>
        <v>#VALUE!</v>
      </c>
      <c r="M178" s="39" t="e">
        <f aca="false">M179+M181+M183+M185</f>
        <v>#VALUE!</v>
      </c>
      <c r="N178" s="39" t="e">
        <f aca="false">N179+N181+N183+N185</f>
        <v>#VALUE!</v>
      </c>
      <c r="O178" s="39" t="e">
        <f aca="false">O179+O181+O183+O185</f>
        <v>#VALUE!</v>
      </c>
      <c r="P178" s="41" t="e">
        <f aca="false">P179+P181+P183+P185</f>
        <v>#VALUE!</v>
      </c>
      <c r="Q178" s="39" t="e">
        <f aca="false">Q179+Q181+Q183+Q185</f>
        <v>#VALUE!</v>
      </c>
      <c r="R178" s="42" t="e">
        <f aca="false">R179+R181+R183+R185</f>
        <v>#VALUE!</v>
      </c>
      <c r="S178" s="38" t="e">
        <f aca="false">S179+S181+S183+S185</f>
        <v>#VALUE!</v>
      </c>
      <c r="T178" s="39" t="e">
        <f aca="false">T179+T181+T183+T185</f>
        <v>#VALUE!</v>
      </c>
      <c r="U178" s="39" t="e">
        <f aca="false">U179+U181+U183+U185</f>
        <v>#VALUE!</v>
      </c>
      <c r="V178" s="41" t="e">
        <f aca="false">V179+V181+V183+V185</f>
        <v>#VALUE!</v>
      </c>
      <c r="W178" s="41" t="e">
        <f aca="false">W179+W181+W183+W185</f>
        <v>#VALUE!</v>
      </c>
      <c r="X178" s="41" t="e">
        <f aca="false">X179+X181+X183+X185</f>
        <v>#VALUE!</v>
      </c>
      <c r="Y178" s="41" t="e">
        <f aca="false">Y179+Y181+Y183+Y185</f>
        <v>#VALUE!</v>
      </c>
      <c r="Z178" s="41" t="e">
        <f aca="false">Z179+Z181+Z183+Z185</f>
        <v>#VALUE!</v>
      </c>
      <c r="AA178" s="41" t="e">
        <f aca="false">AA179+AA181+AA183+AA185</f>
        <v>#VALUE!</v>
      </c>
      <c r="AB178" s="39" t="e">
        <f aca="false">AB179+AB181+AB183+AB185</f>
        <v>#VALUE!</v>
      </c>
      <c r="AC178" s="40" t="e">
        <f aca="false">AC179+AC181+AC183+AC185</f>
        <v>#VALUE!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e">
        <f aca="false">C180</f>
        <v>#VALUE!</v>
      </c>
      <c r="D179" s="39" t="e">
        <f aca="false">D180</f>
        <v>#VALUE!</v>
      </c>
      <c r="E179" s="39" t="e">
        <f aca="false">E180</f>
        <v>#VALUE!</v>
      </c>
      <c r="F179" s="39" t="e">
        <f aca="false">F180</f>
        <v>#VALUE!</v>
      </c>
      <c r="G179" s="39" t="e">
        <f aca="false">G180</f>
        <v>#VALUE!</v>
      </c>
      <c r="H179" s="39" t="e">
        <f aca="false">H180</f>
        <v>#VALUE!</v>
      </c>
      <c r="I179" s="39" t="e">
        <f aca="false">I180</f>
        <v>#VALUE!</v>
      </c>
      <c r="J179" s="40" t="e">
        <f aca="false">J180</f>
        <v>#VALUE!</v>
      </c>
      <c r="K179" s="39" t="e">
        <f aca="false">K180</f>
        <v>#VALUE!</v>
      </c>
      <c r="L179" s="39" t="e">
        <f aca="false">L180</f>
        <v>#VALUE!</v>
      </c>
      <c r="M179" s="39" t="e">
        <f aca="false">M180</f>
        <v>#VALUE!</v>
      </c>
      <c r="N179" s="39" t="e">
        <f aca="false">N180</f>
        <v>#VALUE!</v>
      </c>
      <c r="O179" s="39" t="e">
        <f aca="false">O180</f>
        <v>#VALUE!</v>
      </c>
      <c r="P179" s="41" t="e">
        <f aca="false">P180</f>
        <v>#VALUE!</v>
      </c>
      <c r="Q179" s="39" t="e">
        <f aca="false">Q180</f>
        <v>#VALUE!</v>
      </c>
      <c r="R179" s="42" t="e">
        <f aca="false">R180</f>
        <v>#VALUE!</v>
      </c>
      <c r="S179" s="38" t="e">
        <f aca="false">S180</f>
        <v>#VALUE!</v>
      </c>
      <c r="T179" s="39" t="e">
        <f aca="false">T180</f>
        <v>#VALUE!</v>
      </c>
      <c r="U179" s="39" t="e">
        <f aca="false">U180</f>
        <v>#VALUE!</v>
      </c>
      <c r="V179" s="41" t="e">
        <f aca="false">V180</f>
        <v>#VALUE!</v>
      </c>
      <c r="W179" s="41" t="e">
        <f aca="false">W180</f>
        <v>#VALUE!</v>
      </c>
      <c r="X179" s="41" t="e">
        <f aca="false">X180</f>
        <v>#VALUE!</v>
      </c>
      <c r="Y179" s="41" t="e">
        <f aca="false">Y180</f>
        <v>#VALUE!</v>
      </c>
      <c r="Z179" s="41" t="e">
        <f aca="false">Z180</f>
        <v>#VALUE!</v>
      </c>
      <c r="AA179" s="41" t="e">
        <f aca="false">AA180</f>
        <v>#VALUE!</v>
      </c>
      <c r="AB179" s="39" t="e">
        <f aca="false">AB180</f>
        <v>#VALUE!</v>
      </c>
      <c r="AC179" s="40" t="e">
        <f aca="false">AC180</f>
        <v>#VALUE!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 t="e">
        <f aca="false">SUM('[1]Projekcija 2017 - rashodi prva':'Projekcija 2017 -rashodi zadnja'!C180:C180)</f>
        <v>#VALUE!</v>
      </c>
      <c r="D180" s="35" t="e">
        <f aca="false">SUM('[1]Projekcija 2017 - rashodi prva':'Projekcija 2017 -rashodi zadnja'!D180:D180)</f>
        <v>#VALUE!</v>
      </c>
      <c r="E180" s="35" t="e">
        <f aca="false">SUM('[1]Projekcija 2017 - rashodi prva':'Projekcija 2017 -rashodi zadnja'!E180:E180)</f>
        <v>#VALUE!</v>
      </c>
      <c r="F180" s="35" t="e">
        <f aca="false">SUM('[1]Projekcija 2017 - rashodi prva':'Projekcija 2017 -rashodi zadnja'!F180:F180)</f>
        <v>#VALUE!</v>
      </c>
      <c r="G180" s="35" t="e">
        <f aca="false">SUM('[1]Projekcija 2017 - rashodi prva':'Projekcija 2017 -rashodi zadnja'!G180:G180)</f>
        <v>#VALUE!</v>
      </c>
      <c r="H180" s="35" t="e">
        <f aca="false">SUM('[1]Projekcija 2017 - rashodi prva':'Projekcija 2017 -rashodi zadnja'!H180:H180)</f>
        <v>#VALUE!</v>
      </c>
      <c r="I180" s="35" t="e">
        <f aca="false">SUM('[1]Projekcija 2017 - rashodi prva':'Projekcija 2017 -rashodi zadnja'!I180:I180)</f>
        <v>#VALUE!</v>
      </c>
      <c r="J180" s="36" t="e">
        <f aca="false">SUM('[1]Projekcija 2017 - rashodi prva':'Projekcija 2017 -rashodi zadnja'!J180:J180)</f>
        <v>#VALUE!</v>
      </c>
      <c r="K180" s="34" t="e">
        <f aca="false">SUM('[1]Projekcija 2017 - rashodi prva':'Projekcija 2017 -rashodi zadnja'!K180:K180)</f>
        <v>#VALUE!</v>
      </c>
      <c r="L180" s="35" t="e">
        <f aca="false">SUM('[1]Projekcija 2017 - rashodi prva':'Projekcija 2017 -rashodi zadnja'!L180:L180)</f>
        <v>#VALUE!</v>
      </c>
      <c r="M180" s="35" t="e">
        <f aca="false">SUM('[1]Projekcija 2017 - rashodi prva':'Projekcija 2017 -rashodi zadnja'!M180:M180)</f>
        <v>#VALUE!</v>
      </c>
      <c r="N180" s="35" t="e">
        <f aca="false">SUM('[1]Projekcija 2017 - rashodi prva':'Projekcija 2017 -rashodi zadnja'!N180:N180)</f>
        <v>#VALUE!</v>
      </c>
      <c r="O180" s="35" t="e">
        <f aca="false">SUM('[1]Projekcija 2017 - rashodi prva':'Projekcija 2017 -rashodi zadnja'!O180:O180)</f>
        <v>#VALUE!</v>
      </c>
      <c r="P180" s="35" t="e">
        <f aca="false">SUM('[1]Projekcija 2017 - rashodi prva':'Projekcija 2017 -rashodi zadnja'!P180:P180)</f>
        <v>#VALUE!</v>
      </c>
      <c r="Q180" s="35" t="e">
        <f aca="false">SUM('[1]Projekcija 2017 - rashodi prva':'Projekcija 2017 -rashodi zadnja'!Q180:Q180)</f>
        <v>#VALUE!</v>
      </c>
      <c r="R180" s="36" t="e">
        <f aca="false">SUM('[1]Projekcija 2017 - rashodi prva':'Projekcija 2017 -rashodi zadnja'!R180:R180)</f>
        <v>#VALUE!</v>
      </c>
      <c r="S180" s="34" t="e">
        <f aca="false">SUM('[1]Projekcija 2017 - rashodi prva':'Projekcija 2017 -rashodi zadnja'!S180:S180)</f>
        <v>#VALUE!</v>
      </c>
      <c r="T180" s="35" t="e">
        <f aca="false">SUM('[1]Projekcija 2017 - rashodi prva':'Projekcija 2017 -rashodi zadnja'!T180:T180)</f>
        <v>#VALUE!</v>
      </c>
      <c r="U180" s="35" t="e">
        <f aca="false">SUM('[1]Projekcija 2017 - rashodi prva':'Projekcija 2017 -rashodi zadnja'!U180:U180)</f>
        <v>#VALUE!</v>
      </c>
      <c r="V180" s="35" t="e">
        <f aca="false">SUM('[1]Projekcija 2017 - rashodi prva':'Projekcija 2017 -rashodi zadnja'!V180:V180)</f>
        <v>#VALUE!</v>
      </c>
      <c r="W180" s="35" t="e">
        <f aca="false">SUM('[1]Projekcija 2017 - rashodi prva':'Projekcija 2017 -rashodi zadnja'!W180:W180)</f>
        <v>#VALUE!</v>
      </c>
      <c r="X180" s="35" t="e">
        <f aca="false">SUM('[1]Projekcija 2017 - rashodi prva':'Projekcija 2017 -rashodi zadnja'!X180:X180)</f>
        <v>#VALUE!</v>
      </c>
      <c r="Y180" s="35" t="e">
        <f aca="false">SUM('[1]Projekcija 2017 - rashodi prva':'Projekcija 2017 -rashodi zadnja'!Y180:Y180)</f>
        <v>#VALUE!</v>
      </c>
      <c r="Z180" s="35" t="e">
        <f aca="false">SUM('[1]Projekcija 2017 - rashodi prva':'Projekcija 2017 -rashodi zadnja'!Z180:Z180)</f>
        <v>#VALUE!</v>
      </c>
      <c r="AA180" s="35" t="e">
        <f aca="false">SUM('[1]Projekcija 2017 - rashodi prva':'Projekcija 2017 -rashodi zadnja'!AA180:AA180)</f>
        <v>#VALUE!</v>
      </c>
      <c r="AB180" s="35" t="e">
        <f aca="false">SUM('[1]Projekcija 2017 - rashodi prva':'Projekcija 2017 -rashodi zadnja'!AB180:AB180)</f>
        <v>#VALUE!</v>
      </c>
      <c r="AC180" s="37" t="e">
        <f aca="false">SUM('[1]Projekcija 2017 - rashodi prva':'Projekcija 2017 -rashodi zadnja'!AC180:AC180)</f>
        <v>#VALUE!</v>
      </c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e">
        <f aca="false">C182</f>
        <v>#VALUE!</v>
      </c>
      <c r="D181" s="39" t="e">
        <f aca="false">D182</f>
        <v>#VALUE!</v>
      </c>
      <c r="E181" s="39" t="e">
        <f aca="false">E182</f>
        <v>#VALUE!</v>
      </c>
      <c r="F181" s="39" t="e">
        <f aca="false">F182</f>
        <v>#VALUE!</v>
      </c>
      <c r="G181" s="39" t="e">
        <f aca="false">G182</f>
        <v>#VALUE!</v>
      </c>
      <c r="H181" s="39" t="e">
        <f aca="false">H182</f>
        <v>#VALUE!</v>
      </c>
      <c r="I181" s="39" t="e">
        <f aca="false">I182</f>
        <v>#VALUE!</v>
      </c>
      <c r="J181" s="40" t="e">
        <f aca="false">J182</f>
        <v>#VALUE!</v>
      </c>
      <c r="K181" s="39" t="e">
        <f aca="false">K182</f>
        <v>#VALUE!</v>
      </c>
      <c r="L181" s="39" t="e">
        <f aca="false">L182</f>
        <v>#VALUE!</v>
      </c>
      <c r="M181" s="39" t="e">
        <f aca="false">M182</f>
        <v>#VALUE!</v>
      </c>
      <c r="N181" s="39" t="e">
        <f aca="false">N182</f>
        <v>#VALUE!</v>
      </c>
      <c r="O181" s="39" t="e">
        <f aca="false">O182</f>
        <v>#VALUE!</v>
      </c>
      <c r="P181" s="41" t="e">
        <f aca="false">P182</f>
        <v>#VALUE!</v>
      </c>
      <c r="Q181" s="39" t="e">
        <f aca="false">Q182</f>
        <v>#VALUE!</v>
      </c>
      <c r="R181" s="42" t="e">
        <f aca="false">R182</f>
        <v>#VALUE!</v>
      </c>
      <c r="S181" s="38" t="e">
        <f aca="false">S182</f>
        <v>#VALUE!</v>
      </c>
      <c r="T181" s="39" t="e">
        <f aca="false">T182</f>
        <v>#VALUE!</v>
      </c>
      <c r="U181" s="39" t="e">
        <f aca="false">U182</f>
        <v>#VALUE!</v>
      </c>
      <c r="V181" s="41" t="e">
        <f aca="false">V182</f>
        <v>#VALUE!</v>
      </c>
      <c r="W181" s="41" t="e">
        <f aca="false">W182</f>
        <v>#VALUE!</v>
      </c>
      <c r="X181" s="41" t="e">
        <f aca="false">X182</f>
        <v>#VALUE!</v>
      </c>
      <c r="Y181" s="41" t="e">
        <f aca="false">Y182</f>
        <v>#VALUE!</v>
      </c>
      <c r="Z181" s="41" t="e">
        <f aca="false">Z182</f>
        <v>#VALUE!</v>
      </c>
      <c r="AA181" s="41" t="e">
        <f aca="false">AA182</f>
        <v>#VALUE!</v>
      </c>
      <c r="AB181" s="39" t="e">
        <f aca="false">AB182</f>
        <v>#VALUE!</v>
      </c>
      <c r="AC181" s="40" t="e">
        <f aca="false">AC182</f>
        <v>#VALUE!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 t="e">
        <f aca="false">SUM('[1]Projekcija 2017 - rashodi prva':'Projekcija 2017 -rashodi zadnja'!C182:C182)</f>
        <v>#VALUE!</v>
      </c>
      <c r="D182" s="35" t="e">
        <f aca="false">SUM('[1]Projekcija 2017 - rashodi prva':'Projekcija 2017 -rashodi zadnja'!D182:D182)</f>
        <v>#VALUE!</v>
      </c>
      <c r="E182" s="35" t="e">
        <f aca="false">SUM('[1]Projekcija 2017 - rashodi prva':'Projekcija 2017 -rashodi zadnja'!E182:E182)</f>
        <v>#VALUE!</v>
      </c>
      <c r="F182" s="35" t="e">
        <f aca="false">SUM('[1]Projekcija 2017 - rashodi prva':'Projekcija 2017 -rashodi zadnja'!F182:F182)</f>
        <v>#VALUE!</v>
      </c>
      <c r="G182" s="35" t="e">
        <f aca="false">SUM('[1]Projekcija 2017 - rashodi prva':'Projekcija 2017 -rashodi zadnja'!G182:G182)</f>
        <v>#VALUE!</v>
      </c>
      <c r="H182" s="35" t="e">
        <f aca="false">SUM('[1]Projekcija 2017 - rashodi prva':'Projekcija 2017 -rashodi zadnja'!H182:H182)</f>
        <v>#VALUE!</v>
      </c>
      <c r="I182" s="35" t="e">
        <f aca="false">SUM('[1]Projekcija 2017 - rashodi prva':'Projekcija 2017 -rashodi zadnja'!I182:I182)</f>
        <v>#VALUE!</v>
      </c>
      <c r="J182" s="36" t="e">
        <f aca="false">SUM('[1]Projekcija 2017 - rashodi prva':'Projekcija 2017 -rashodi zadnja'!J182:J182)</f>
        <v>#VALUE!</v>
      </c>
      <c r="K182" s="34" t="e">
        <f aca="false">SUM('[1]Projekcija 2017 - rashodi prva':'Projekcija 2017 -rashodi zadnja'!K182:K182)</f>
        <v>#VALUE!</v>
      </c>
      <c r="L182" s="35" t="e">
        <f aca="false">SUM('[1]Projekcija 2017 - rashodi prva':'Projekcija 2017 -rashodi zadnja'!L182:L182)</f>
        <v>#VALUE!</v>
      </c>
      <c r="M182" s="35" t="e">
        <f aca="false">SUM('[1]Projekcija 2017 - rashodi prva':'Projekcija 2017 -rashodi zadnja'!M182:M182)</f>
        <v>#VALUE!</v>
      </c>
      <c r="N182" s="35" t="e">
        <f aca="false">SUM('[1]Projekcija 2017 - rashodi prva':'Projekcija 2017 -rashodi zadnja'!N182:N182)</f>
        <v>#VALUE!</v>
      </c>
      <c r="O182" s="35" t="e">
        <f aca="false">SUM('[1]Projekcija 2017 - rashodi prva':'Projekcija 2017 -rashodi zadnja'!O182:O182)</f>
        <v>#VALUE!</v>
      </c>
      <c r="P182" s="35" t="e">
        <f aca="false">SUM('[1]Projekcija 2017 - rashodi prva':'Projekcija 2017 -rashodi zadnja'!P182:P182)</f>
        <v>#VALUE!</v>
      </c>
      <c r="Q182" s="35" t="e">
        <f aca="false">SUM('[1]Projekcija 2017 - rashodi prva':'Projekcija 2017 -rashodi zadnja'!Q182:Q182)</f>
        <v>#VALUE!</v>
      </c>
      <c r="R182" s="36" t="e">
        <f aca="false">SUM('[1]Projekcija 2017 - rashodi prva':'Projekcija 2017 -rashodi zadnja'!R182:R182)</f>
        <v>#VALUE!</v>
      </c>
      <c r="S182" s="34" t="e">
        <f aca="false">SUM('[1]Projekcija 2017 - rashodi prva':'Projekcija 2017 -rashodi zadnja'!S182:S182)</f>
        <v>#VALUE!</v>
      </c>
      <c r="T182" s="35" t="e">
        <f aca="false">SUM('[1]Projekcija 2017 - rashodi prva':'Projekcija 2017 -rashodi zadnja'!T182:T182)</f>
        <v>#VALUE!</v>
      </c>
      <c r="U182" s="35" t="e">
        <f aca="false">SUM('[1]Projekcija 2017 - rashodi prva':'Projekcija 2017 -rashodi zadnja'!U182:U182)</f>
        <v>#VALUE!</v>
      </c>
      <c r="V182" s="35" t="e">
        <f aca="false">SUM('[1]Projekcija 2017 - rashodi prva':'Projekcija 2017 -rashodi zadnja'!V182:V182)</f>
        <v>#VALUE!</v>
      </c>
      <c r="W182" s="35" t="e">
        <f aca="false">SUM('[1]Projekcija 2017 - rashodi prva':'Projekcija 2017 -rashodi zadnja'!W182:W182)</f>
        <v>#VALUE!</v>
      </c>
      <c r="X182" s="35" t="e">
        <f aca="false">SUM('[1]Projekcija 2017 - rashodi prva':'Projekcija 2017 -rashodi zadnja'!X182:X182)</f>
        <v>#VALUE!</v>
      </c>
      <c r="Y182" s="35" t="e">
        <f aca="false">SUM('[1]Projekcija 2017 - rashodi prva':'Projekcija 2017 -rashodi zadnja'!Y182:Y182)</f>
        <v>#VALUE!</v>
      </c>
      <c r="Z182" s="35" t="e">
        <f aca="false">SUM('[1]Projekcija 2017 - rashodi prva':'Projekcija 2017 -rashodi zadnja'!Z182:Z182)</f>
        <v>#VALUE!</v>
      </c>
      <c r="AA182" s="35" t="e">
        <f aca="false">SUM('[1]Projekcija 2017 - rashodi prva':'Projekcija 2017 -rashodi zadnja'!AA182:AA182)</f>
        <v>#VALUE!</v>
      </c>
      <c r="AB182" s="35" t="e">
        <f aca="false">SUM('[1]Projekcija 2017 - rashodi prva':'Projekcija 2017 -rashodi zadnja'!AB182:AB182)</f>
        <v>#VALUE!</v>
      </c>
      <c r="AC182" s="37" t="e">
        <f aca="false">SUM('[1]Projekcija 2017 - rashodi prva':'Projekcija 2017 -rashodi zadnja'!AC182:AC182)</f>
        <v>#VALUE!</v>
      </c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e">
        <f aca="false">C184</f>
        <v>#VALUE!</v>
      </c>
      <c r="D183" s="39" t="e">
        <f aca="false">D184</f>
        <v>#VALUE!</v>
      </c>
      <c r="E183" s="39" t="e">
        <f aca="false">E184</f>
        <v>#VALUE!</v>
      </c>
      <c r="F183" s="39" t="e">
        <f aca="false">F184</f>
        <v>#VALUE!</v>
      </c>
      <c r="G183" s="39" t="e">
        <f aca="false">G184</f>
        <v>#VALUE!</v>
      </c>
      <c r="H183" s="39" t="e">
        <f aca="false">H184</f>
        <v>#VALUE!</v>
      </c>
      <c r="I183" s="39" t="e">
        <f aca="false">I184</f>
        <v>#VALUE!</v>
      </c>
      <c r="J183" s="40" t="e">
        <f aca="false">J184</f>
        <v>#VALUE!</v>
      </c>
      <c r="K183" s="39" t="e">
        <f aca="false">K184</f>
        <v>#VALUE!</v>
      </c>
      <c r="L183" s="39" t="e">
        <f aca="false">L184</f>
        <v>#VALUE!</v>
      </c>
      <c r="M183" s="39" t="e">
        <f aca="false">M184</f>
        <v>#VALUE!</v>
      </c>
      <c r="N183" s="39" t="e">
        <f aca="false">N184</f>
        <v>#VALUE!</v>
      </c>
      <c r="O183" s="39" t="e">
        <f aca="false">O184</f>
        <v>#VALUE!</v>
      </c>
      <c r="P183" s="41" t="e">
        <f aca="false">P184</f>
        <v>#VALUE!</v>
      </c>
      <c r="Q183" s="39" t="e">
        <f aca="false">Q184</f>
        <v>#VALUE!</v>
      </c>
      <c r="R183" s="42" t="e">
        <f aca="false">R184</f>
        <v>#VALUE!</v>
      </c>
      <c r="S183" s="38" t="e">
        <f aca="false">S184</f>
        <v>#VALUE!</v>
      </c>
      <c r="T183" s="39" t="e">
        <f aca="false">T184</f>
        <v>#VALUE!</v>
      </c>
      <c r="U183" s="39" t="e">
        <f aca="false">U184</f>
        <v>#VALUE!</v>
      </c>
      <c r="V183" s="41" t="e">
        <f aca="false">V184</f>
        <v>#VALUE!</v>
      </c>
      <c r="W183" s="41" t="e">
        <f aca="false">W184</f>
        <v>#VALUE!</v>
      </c>
      <c r="X183" s="41" t="e">
        <f aca="false">X184</f>
        <v>#VALUE!</v>
      </c>
      <c r="Y183" s="41" t="e">
        <f aca="false">Y184</f>
        <v>#VALUE!</v>
      </c>
      <c r="Z183" s="41" t="e">
        <f aca="false">Z184</f>
        <v>#VALUE!</v>
      </c>
      <c r="AA183" s="41" t="e">
        <f aca="false">AA184</f>
        <v>#VALUE!</v>
      </c>
      <c r="AB183" s="39" t="e">
        <f aca="false">AB184</f>
        <v>#VALUE!</v>
      </c>
      <c r="AC183" s="40" t="e">
        <f aca="false">AC184</f>
        <v>#VALUE!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 t="e">
        <f aca="false">SUM('[1]Projekcija 2017 - rashodi prva':'Projekcija 2017 -rashodi zadnja'!C184:C184)</f>
        <v>#VALUE!</v>
      </c>
      <c r="D184" s="35" t="e">
        <f aca="false">SUM('[1]Projekcija 2017 - rashodi prva':'Projekcija 2017 -rashodi zadnja'!D184:D184)</f>
        <v>#VALUE!</v>
      </c>
      <c r="E184" s="35" t="e">
        <f aca="false">SUM('[1]Projekcija 2017 - rashodi prva':'Projekcija 2017 -rashodi zadnja'!E184:E184)</f>
        <v>#VALUE!</v>
      </c>
      <c r="F184" s="35" t="e">
        <f aca="false">SUM('[1]Projekcija 2017 - rashodi prva':'Projekcija 2017 -rashodi zadnja'!F184:F184)</f>
        <v>#VALUE!</v>
      </c>
      <c r="G184" s="35" t="e">
        <f aca="false">SUM('[1]Projekcija 2017 - rashodi prva':'Projekcija 2017 -rashodi zadnja'!G184:G184)</f>
        <v>#VALUE!</v>
      </c>
      <c r="H184" s="35" t="e">
        <f aca="false">SUM('[1]Projekcija 2017 - rashodi prva':'Projekcija 2017 -rashodi zadnja'!H184:H184)</f>
        <v>#VALUE!</v>
      </c>
      <c r="I184" s="35" t="e">
        <f aca="false">SUM('[1]Projekcija 2017 - rashodi prva':'Projekcija 2017 -rashodi zadnja'!I184:I184)</f>
        <v>#VALUE!</v>
      </c>
      <c r="J184" s="36" t="e">
        <f aca="false">SUM('[1]Projekcija 2017 - rashodi prva':'Projekcija 2017 -rashodi zadnja'!J184:J184)</f>
        <v>#VALUE!</v>
      </c>
      <c r="K184" s="34" t="e">
        <f aca="false">SUM('[1]Projekcija 2017 - rashodi prva':'Projekcija 2017 -rashodi zadnja'!K184:K184)</f>
        <v>#VALUE!</v>
      </c>
      <c r="L184" s="35" t="e">
        <f aca="false">SUM('[1]Projekcija 2017 - rashodi prva':'Projekcija 2017 -rashodi zadnja'!L184:L184)</f>
        <v>#VALUE!</v>
      </c>
      <c r="M184" s="35" t="e">
        <f aca="false">SUM('[1]Projekcija 2017 - rashodi prva':'Projekcija 2017 -rashodi zadnja'!M184:M184)</f>
        <v>#VALUE!</v>
      </c>
      <c r="N184" s="35" t="e">
        <f aca="false">SUM('[1]Projekcija 2017 - rashodi prva':'Projekcija 2017 -rashodi zadnja'!N184:N184)</f>
        <v>#VALUE!</v>
      </c>
      <c r="O184" s="35" t="e">
        <f aca="false">SUM('[1]Projekcija 2017 - rashodi prva':'Projekcija 2017 -rashodi zadnja'!O184:O184)</f>
        <v>#VALUE!</v>
      </c>
      <c r="P184" s="35" t="e">
        <f aca="false">SUM('[1]Projekcija 2017 - rashodi prva':'Projekcija 2017 -rashodi zadnja'!P184:P184)</f>
        <v>#VALUE!</v>
      </c>
      <c r="Q184" s="35" t="e">
        <f aca="false">SUM('[1]Projekcija 2017 - rashodi prva':'Projekcija 2017 -rashodi zadnja'!Q184:Q184)</f>
        <v>#VALUE!</v>
      </c>
      <c r="R184" s="36" t="e">
        <f aca="false">SUM('[1]Projekcija 2017 - rashodi prva':'Projekcija 2017 -rashodi zadnja'!R184:R184)</f>
        <v>#VALUE!</v>
      </c>
      <c r="S184" s="34" t="e">
        <f aca="false">SUM('[1]Projekcija 2017 - rashodi prva':'Projekcija 2017 -rashodi zadnja'!S184:S184)</f>
        <v>#VALUE!</v>
      </c>
      <c r="T184" s="35" t="e">
        <f aca="false">SUM('[1]Projekcija 2017 - rashodi prva':'Projekcija 2017 -rashodi zadnja'!T184:T184)</f>
        <v>#VALUE!</v>
      </c>
      <c r="U184" s="35" t="e">
        <f aca="false">SUM('[1]Projekcija 2017 - rashodi prva':'Projekcija 2017 -rashodi zadnja'!U184:U184)</f>
        <v>#VALUE!</v>
      </c>
      <c r="V184" s="35" t="e">
        <f aca="false">SUM('[1]Projekcija 2017 - rashodi prva':'Projekcija 2017 -rashodi zadnja'!V184:V184)</f>
        <v>#VALUE!</v>
      </c>
      <c r="W184" s="35" t="e">
        <f aca="false">SUM('[1]Projekcija 2017 - rashodi prva':'Projekcija 2017 -rashodi zadnja'!W184:W184)</f>
        <v>#VALUE!</v>
      </c>
      <c r="X184" s="35" t="e">
        <f aca="false">SUM('[1]Projekcija 2017 - rashodi prva':'Projekcija 2017 -rashodi zadnja'!X184:X184)</f>
        <v>#VALUE!</v>
      </c>
      <c r="Y184" s="35" t="e">
        <f aca="false">SUM('[1]Projekcija 2017 - rashodi prva':'Projekcija 2017 -rashodi zadnja'!Y184:Y184)</f>
        <v>#VALUE!</v>
      </c>
      <c r="Z184" s="35" t="e">
        <f aca="false">SUM('[1]Projekcija 2017 - rashodi prva':'Projekcija 2017 -rashodi zadnja'!Z184:Z184)</f>
        <v>#VALUE!</v>
      </c>
      <c r="AA184" s="35" t="e">
        <f aca="false">SUM('[1]Projekcija 2017 - rashodi prva':'Projekcija 2017 -rashodi zadnja'!AA184:AA184)</f>
        <v>#VALUE!</v>
      </c>
      <c r="AB184" s="35" t="e">
        <f aca="false">SUM('[1]Projekcija 2017 - rashodi prva':'Projekcija 2017 -rashodi zadnja'!AB184:AB184)</f>
        <v>#VALUE!</v>
      </c>
      <c r="AC184" s="37" t="e">
        <f aca="false">SUM('[1]Projekcija 2017 - rashodi prva':'Projekcija 2017 -rashodi zadnja'!AC184:AC184)</f>
        <v>#VALUE!</v>
      </c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e">
        <f aca="false">C186</f>
        <v>#VALUE!</v>
      </c>
      <c r="D185" s="39" t="e">
        <f aca="false">D186</f>
        <v>#VALUE!</v>
      </c>
      <c r="E185" s="39" t="e">
        <f aca="false">E186</f>
        <v>#VALUE!</v>
      </c>
      <c r="F185" s="39" t="e">
        <f aca="false">F186</f>
        <v>#VALUE!</v>
      </c>
      <c r="G185" s="39" t="e">
        <f aca="false">G186</f>
        <v>#VALUE!</v>
      </c>
      <c r="H185" s="39" t="e">
        <f aca="false">H186</f>
        <v>#VALUE!</v>
      </c>
      <c r="I185" s="39" t="e">
        <f aca="false">I186</f>
        <v>#VALUE!</v>
      </c>
      <c r="J185" s="40" t="e">
        <f aca="false">J186</f>
        <v>#VALUE!</v>
      </c>
      <c r="K185" s="39" t="e">
        <f aca="false">K186</f>
        <v>#VALUE!</v>
      </c>
      <c r="L185" s="39" t="e">
        <f aca="false">L186</f>
        <v>#VALUE!</v>
      </c>
      <c r="M185" s="39" t="e">
        <f aca="false">M186</f>
        <v>#VALUE!</v>
      </c>
      <c r="N185" s="39" t="e">
        <f aca="false">N186</f>
        <v>#VALUE!</v>
      </c>
      <c r="O185" s="39" t="e">
        <f aca="false">O186</f>
        <v>#VALUE!</v>
      </c>
      <c r="P185" s="41" t="e">
        <f aca="false">P186</f>
        <v>#VALUE!</v>
      </c>
      <c r="Q185" s="39" t="e">
        <f aca="false">Q186</f>
        <v>#VALUE!</v>
      </c>
      <c r="R185" s="42" t="e">
        <f aca="false">R186</f>
        <v>#VALUE!</v>
      </c>
      <c r="S185" s="38" t="e">
        <f aca="false">S186</f>
        <v>#VALUE!</v>
      </c>
      <c r="T185" s="39" t="e">
        <f aca="false">T186</f>
        <v>#VALUE!</v>
      </c>
      <c r="U185" s="39" t="e">
        <f aca="false">U186</f>
        <v>#VALUE!</v>
      </c>
      <c r="V185" s="41" t="e">
        <f aca="false">V186</f>
        <v>#VALUE!</v>
      </c>
      <c r="W185" s="41" t="e">
        <f aca="false">W186</f>
        <v>#VALUE!</v>
      </c>
      <c r="X185" s="41" t="e">
        <f aca="false">X186</f>
        <v>#VALUE!</v>
      </c>
      <c r="Y185" s="41" t="e">
        <f aca="false">Y186</f>
        <v>#VALUE!</v>
      </c>
      <c r="Z185" s="41" t="e">
        <f aca="false">Z186</f>
        <v>#VALUE!</v>
      </c>
      <c r="AA185" s="41" t="e">
        <f aca="false">AA186</f>
        <v>#VALUE!</v>
      </c>
      <c r="AB185" s="39" t="e">
        <f aca="false">AB186</f>
        <v>#VALUE!</v>
      </c>
      <c r="AC185" s="40" t="e">
        <f aca="false">AC186</f>
        <v>#VALUE!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 t="e">
        <f aca="false">SUM('[1]Projekcija 2017 - rashodi prva':'Projekcija 2017 -rashodi zadnja'!C186:C186)</f>
        <v>#VALUE!</v>
      </c>
      <c r="D186" s="35" t="e">
        <f aca="false">SUM('[1]Projekcija 2017 - rashodi prva':'Projekcija 2017 -rashodi zadnja'!D186:D186)</f>
        <v>#VALUE!</v>
      </c>
      <c r="E186" s="35" t="e">
        <f aca="false">SUM('[1]Projekcija 2017 - rashodi prva':'Projekcija 2017 -rashodi zadnja'!E186:E186)</f>
        <v>#VALUE!</v>
      </c>
      <c r="F186" s="35" t="e">
        <f aca="false">SUM('[1]Projekcija 2017 - rashodi prva':'Projekcija 2017 -rashodi zadnja'!F186:F186)</f>
        <v>#VALUE!</v>
      </c>
      <c r="G186" s="35" t="e">
        <f aca="false">SUM('[1]Projekcija 2017 - rashodi prva':'Projekcija 2017 -rashodi zadnja'!G186:G186)</f>
        <v>#VALUE!</v>
      </c>
      <c r="H186" s="35" t="e">
        <f aca="false">SUM('[1]Projekcija 2017 - rashodi prva':'Projekcija 2017 -rashodi zadnja'!H186:H186)</f>
        <v>#VALUE!</v>
      </c>
      <c r="I186" s="35" t="e">
        <f aca="false">SUM('[1]Projekcija 2017 - rashodi prva':'Projekcija 2017 -rashodi zadnja'!I186:I186)</f>
        <v>#VALUE!</v>
      </c>
      <c r="J186" s="36" t="e">
        <f aca="false">SUM('[1]Projekcija 2017 - rashodi prva':'Projekcija 2017 -rashodi zadnja'!J186:J186)</f>
        <v>#VALUE!</v>
      </c>
      <c r="K186" s="34" t="e">
        <f aca="false">SUM('[1]Projekcija 2017 - rashodi prva':'Projekcija 2017 -rashodi zadnja'!K186:K186)</f>
        <v>#VALUE!</v>
      </c>
      <c r="L186" s="35" t="e">
        <f aca="false">SUM('[1]Projekcija 2017 - rashodi prva':'Projekcija 2017 -rashodi zadnja'!L186:L186)</f>
        <v>#VALUE!</v>
      </c>
      <c r="M186" s="35" t="e">
        <f aca="false">SUM('[1]Projekcija 2017 - rashodi prva':'Projekcija 2017 -rashodi zadnja'!M186:M186)</f>
        <v>#VALUE!</v>
      </c>
      <c r="N186" s="35" t="e">
        <f aca="false">SUM('[1]Projekcija 2017 - rashodi prva':'Projekcija 2017 -rashodi zadnja'!N186:N186)</f>
        <v>#VALUE!</v>
      </c>
      <c r="O186" s="35" t="e">
        <f aca="false">SUM('[1]Projekcija 2017 - rashodi prva':'Projekcija 2017 -rashodi zadnja'!O186:O186)</f>
        <v>#VALUE!</v>
      </c>
      <c r="P186" s="35" t="e">
        <f aca="false">SUM('[1]Projekcija 2017 - rashodi prva':'Projekcija 2017 -rashodi zadnja'!P186:P186)</f>
        <v>#VALUE!</v>
      </c>
      <c r="Q186" s="35" t="e">
        <f aca="false">SUM('[1]Projekcija 2017 - rashodi prva':'Projekcija 2017 -rashodi zadnja'!Q186:Q186)</f>
        <v>#VALUE!</v>
      </c>
      <c r="R186" s="36" t="e">
        <f aca="false">SUM('[1]Projekcija 2017 - rashodi prva':'Projekcija 2017 -rashodi zadnja'!R186:R186)</f>
        <v>#VALUE!</v>
      </c>
      <c r="S186" s="34" t="e">
        <f aca="false">SUM('[1]Projekcija 2017 - rashodi prva':'Projekcija 2017 -rashodi zadnja'!S186:S186)</f>
        <v>#VALUE!</v>
      </c>
      <c r="T186" s="35" t="e">
        <f aca="false">SUM('[1]Projekcija 2017 - rashodi prva':'Projekcija 2017 -rashodi zadnja'!T186:T186)</f>
        <v>#VALUE!</v>
      </c>
      <c r="U186" s="35" t="e">
        <f aca="false">SUM('[1]Projekcija 2017 - rashodi prva':'Projekcija 2017 -rashodi zadnja'!U186:U186)</f>
        <v>#VALUE!</v>
      </c>
      <c r="V186" s="35" t="e">
        <f aca="false">SUM('[1]Projekcija 2017 - rashodi prva':'Projekcija 2017 -rashodi zadnja'!V186:V186)</f>
        <v>#VALUE!</v>
      </c>
      <c r="W186" s="35" t="e">
        <f aca="false">SUM('[1]Projekcija 2017 - rashodi prva':'Projekcija 2017 -rashodi zadnja'!W186:W186)</f>
        <v>#VALUE!</v>
      </c>
      <c r="X186" s="35" t="e">
        <f aca="false">SUM('[1]Projekcija 2017 - rashodi prva':'Projekcija 2017 -rashodi zadnja'!X186:X186)</f>
        <v>#VALUE!</v>
      </c>
      <c r="Y186" s="35" t="e">
        <f aca="false">SUM('[1]Projekcija 2017 - rashodi prva':'Projekcija 2017 -rashodi zadnja'!Y186:Y186)</f>
        <v>#VALUE!</v>
      </c>
      <c r="Z186" s="35" t="e">
        <f aca="false">SUM('[1]Projekcija 2017 - rashodi prva':'Projekcija 2017 -rashodi zadnja'!Z186:Z186)</f>
        <v>#VALUE!</v>
      </c>
      <c r="AA186" s="35" t="e">
        <f aca="false">SUM('[1]Projekcija 2017 - rashodi prva':'Projekcija 2017 -rashodi zadnja'!AA186:AA186)</f>
        <v>#VALUE!</v>
      </c>
      <c r="AB186" s="35" t="e">
        <f aca="false">SUM('[1]Projekcija 2017 - rashodi prva':'Projekcija 2017 -rashodi zadnja'!AB186:AB186)</f>
        <v>#VALUE!</v>
      </c>
      <c r="AC186" s="37" t="e">
        <f aca="false">SUM('[1]Projekcija 2017 - rashodi prva':'Projekcija 2017 -rashodi zadnja'!AC186:AC186)</f>
        <v>#VALUE!</v>
      </c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e">
        <f aca="false">+C125+C4</f>
        <v>#VALUE!</v>
      </c>
      <c r="D187" s="48" t="e">
        <f aca="false">+D125+D4</f>
        <v>#VALUE!</v>
      </c>
      <c r="E187" s="48" t="e">
        <f aca="false">+E125+E4</f>
        <v>#VALUE!</v>
      </c>
      <c r="F187" s="48" t="e">
        <f aca="false">+F125+F4</f>
        <v>#VALUE!</v>
      </c>
      <c r="G187" s="48" t="e">
        <f aca="false">+G125+G4</f>
        <v>#VALUE!</v>
      </c>
      <c r="H187" s="48" t="e">
        <f aca="false">+H125+H4</f>
        <v>#VALUE!</v>
      </c>
      <c r="I187" s="48" t="e">
        <f aca="false">+I125+I4</f>
        <v>#VALUE!</v>
      </c>
      <c r="J187" s="49" t="e">
        <f aca="false">+J125+J4</f>
        <v>#VALUE!</v>
      </c>
      <c r="K187" s="48" t="e">
        <f aca="false">+K125+K4</f>
        <v>#VALUE!</v>
      </c>
      <c r="L187" s="48" t="e">
        <f aca="false">+L125+L4</f>
        <v>#VALUE!</v>
      </c>
      <c r="M187" s="48" t="e">
        <f aca="false">+M125+M4</f>
        <v>#VALUE!</v>
      </c>
      <c r="N187" s="48" t="e">
        <f aca="false">+N125+N4</f>
        <v>#VALUE!</v>
      </c>
      <c r="O187" s="48" t="e">
        <f aca="false">+O125+O4</f>
        <v>#VALUE!</v>
      </c>
      <c r="P187" s="50" t="e">
        <f aca="false">+P125+P4</f>
        <v>#VALUE!</v>
      </c>
      <c r="Q187" s="48" t="e">
        <f aca="false">+Q125+Q4</f>
        <v>#VALUE!</v>
      </c>
      <c r="R187" s="51" t="e">
        <f aca="false">+R125+R4</f>
        <v>#VALUE!</v>
      </c>
      <c r="S187" s="47" t="e">
        <f aca="false">+S125+S4</f>
        <v>#VALUE!</v>
      </c>
      <c r="T187" s="48" t="e">
        <f aca="false">+T125+T4</f>
        <v>#VALUE!</v>
      </c>
      <c r="U187" s="48" t="e">
        <f aca="false">+U125+U4</f>
        <v>#VALUE!</v>
      </c>
      <c r="V187" s="50" t="e">
        <f aca="false">+V125+V4</f>
        <v>#VALUE!</v>
      </c>
      <c r="W187" s="50" t="e">
        <f aca="false">+W125+W4</f>
        <v>#VALUE!</v>
      </c>
      <c r="X187" s="50" t="e">
        <f aca="false">+X125+X4</f>
        <v>#VALUE!</v>
      </c>
      <c r="Y187" s="50" t="e">
        <f aca="false">+Y125+Y4</f>
        <v>#VALUE!</v>
      </c>
      <c r="Z187" s="50" t="e">
        <f aca="false">+Z125+Z4</f>
        <v>#VALUE!</v>
      </c>
      <c r="AA187" s="50" t="e">
        <f aca="false">+AA125+AA4</f>
        <v>#VALUE!</v>
      </c>
      <c r="AB187" s="48" t="e">
        <f aca="false">+AB125+AB4</f>
        <v>#VALUE!</v>
      </c>
      <c r="AC187" s="49" t="e">
        <f aca="false">+AC125+AC4</f>
        <v>#VALUE!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e">
        <f aca="false">C189+C227+C240+C253+C285</f>
        <v>#VALUE!</v>
      </c>
      <c r="D188" s="39" t="e">
        <f aca="false">D189+D227+D240+D253+D285</f>
        <v>#VALUE!</v>
      </c>
      <c r="E188" s="39" t="e">
        <f aca="false">E189+E227+E240+E253+E285</f>
        <v>#VALUE!</v>
      </c>
      <c r="F188" s="39" t="e">
        <f aca="false">F189+F227+F240+F253+F285</f>
        <v>#VALUE!</v>
      </c>
      <c r="G188" s="39" t="e">
        <f aca="false">G189+G227+G240+G253+G285</f>
        <v>#VALUE!</v>
      </c>
      <c r="H188" s="39" t="e">
        <f aca="false">H189+H227+H240+H253+H285</f>
        <v>#VALUE!</v>
      </c>
      <c r="I188" s="39" t="e">
        <f aca="false">I189+I227+I240+I253+I285</f>
        <v>#VALUE!</v>
      </c>
      <c r="J188" s="40" t="e">
        <f aca="false">J189+J227+J240+J253+J285</f>
        <v>#VALUE!</v>
      </c>
      <c r="K188" s="39" t="e">
        <f aca="false">K189+K227+K240+K253+K285</f>
        <v>#VALUE!</v>
      </c>
      <c r="L188" s="39" t="e">
        <f aca="false">L189+L227+L240+L253+L285</f>
        <v>#VALUE!</v>
      </c>
      <c r="M188" s="39" t="e">
        <f aca="false">M189+M227+M240+M253+M285</f>
        <v>#VALUE!</v>
      </c>
      <c r="N188" s="39" t="e">
        <f aca="false">N189+N227+N240+N253+N285</f>
        <v>#VALUE!</v>
      </c>
      <c r="O188" s="39" t="e">
        <f aca="false">O189+O227+O240+O253+O285</f>
        <v>#VALUE!</v>
      </c>
      <c r="P188" s="41" t="e">
        <f aca="false">P189+P227+P240+P253+P285</f>
        <v>#VALUE!</v>
      </c>
      <c r="Q188" s="39" t="e">
        <f aca="false">Q189+Q227+Q240+Q253+Q285</f>
        <v>#VALUE!</v>
      </c>
      <c r="R188" s="42" t="e">
        <f aca="false">R189+R227+R240+R253+R285</f>
        <v>#VALUE!</v>
      </c>
      <c r="S188" s="38" t="e">
        <f aca="false">S189+S227+S240+S253+S285</f>
        <v>#VALUE!</v>
      </c>
      <c r="T188" s="39" t="e">
        <f aca="false">T189+T227+T240+T253+T285</f>
        <v>#VALUE!</v>
      </c>
      <c r="U188" s="39" t="e">
        <f aca="false">U189+U227+U240+U253+U285</f>
        <v>#VALUE!</v>
      </c>
      <c r="V188" s="41" t="e">
        <f aca="false">V189+V227+V240+V253+V285</f>
        <v>#VALUE!</v>
      </c>
      <c r="W188" s="41" t="e">
        <f aca="false">W189+W227+W240+W253+W285</f>
        <v>#VALUE!</v>
      </c>
      <c r="X188" s="41" t="e">
        <f aca="false">X189+X227+X240+X253+X285</f>
        <v>#VALUE!</v>
      </c>
      <c r="Y188" s="41" t="e">
        <f aca="false">Y189+Y227+Y240+Y253+Y285</f>
        <v>#VALUE!</v>
      </c>
      <c r="Z188" s="41" t="e">
        <f aca="false">Z189+Z227+Z240+Z253+Z285</f>
        <v>#VALUE!</v>
      </c>
      <c r="AA188" s="41" t="e">
        <f aca="false">AA189+AA227+AA240+AA253+AA285</f>
        <v>#VALUE!</v>
      </c>
      <c r="AB188" s="39" t="e">
        <f aca="false">AB189+AB227+AB240+AB253+AB285</f>
        <v>#VALUE!</v>
      </c>
      <c r="AC188" s="40" t="e">
        <f aca="false">AC189+AC227+AC240+AC253+AC285</f>
        <v>#VALUE!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e">
        <f aca="false">C190+C195+C198+C202+C203+C210+C215+C223</f>
        <v>#VALUE!</v>
      </c>
      <c r="D189" s="39" t="e">
        <f aca="false">D190+D195+D198+D202+D203+D210+D215+D223</f>
        <v>#VALUE!</v>
      </c>
      <c r="E189" s="39" t="e">
        <f aca="false">E190+E195+E198+E202+E203+E210+E215+E223</f>
        <v>#VALUE!</v>
      </c>
      <c r="F189" s="39" t="e">
        <f aca="false">F190+F195+F198+F202+F203+F210+F215+F223</f>
        <v>#VALUE!</v>
      </c>
      <c r="G189" s="39" t="e">
        <f aca="false">G190+G195+G198+G202+G203+G210+G215+G223</f>
        <v>#VALUE!</v>
      </c>
      <c r="H189" s="39" t="e">
        <f aca="false">H190+H195+H198+H202+H203+H210+H215+H223</f>
        <v>#VALUE!</v>
      </c>
      <c r="I189" s="39" t="e">
        <f aca="false">I190+I195+I198+I202+I203+I210+I215+I223</f>
        <v>#VALUE!</v>
      </c>
      <c r="J189" s="40" t="e">
        <f aca="false">J190+J195+J198+J202+J203+J210+J215+J223</f>
        <v>#VALUE!</v>
      </c>
      <c r="K189" s="39" t="e">
        <f aca="false">K190+K195+K198+K202+K203+K210+K215+K223</f>
        <v>#VALUE!</v>
      </c>
      <c r="L189" s="39" t="e">
        <f aca="false">L190+L195+L198+L202+L203+L210+L215+L223</f>
        <v>#VALUE!</v>
      </c>
      <c r="M189" s="39" t="e">
        <f aca="false">M190+M195+M198+M202+M203+M210+M215+M223</f>
        <v>#VALUE!</v>
      </c>
      <c r="N189" s="39" t="e">
        <f aca="false">N190+N195+N198+N202+N203+N210+N215+N223</f>
        <v>#VALUE!</v>
      </c>
      <c r="O189" s="39" t="e">
        <f aca="false">O190+O195+O198+O202+O203+O210+O215+O223</f>
        <v>#VALUE!</v>
      </c>
      <c r="P189" s="41" t="e">
        <f aca="false">P190+P195+P198+P202+P203+P210+P215+P223</f>
        <v>#VALUE!</v>
      </c>
      <c r="Q189" s="39" t="e">
        <f aca="false">Q190+Q195+Q198+Q202+Q203+Q210+Q215+Q223</f>
        <v>#VALUE!</v>
      </c>
      <c r="R189" s="42" t="e">
        <f aca="false">R190+R195+R198+R202+R203+R210+R215+R223</f>
        <v>#VALUE!</v>
      </c>
      <c r="S189" s="38" t="e">
        <f aca="false">S190+S195+S198+S202+S203+S210+S215+S223</f>
        <v>#VALUE!</v>
      </c>
      <c r="T189" s="39" t="e">
        <f aca="false">T190+T195+T198+T202+T203+T210+T215+T223</f>
        <v>#VALUE!</v>
      </c>
      <c r="U189" s="39" t="e">
        <f aca="false">U190+U195+U198+U202+U203+U210+U215+U223</f>
        <v>#VALUE!</v>
      </c>
      <c r="V189" s="41" t="e">
        <f aca="false">V190+V195+V198+V202+V203+V210+V215+V223</f>
        <v>#VALUE!</v>
      </c>
      <c r="W189" s="41" t="e">
        <f aca="false">W190+W195+W198+W202+W203+W210+W215+W223</f>
        <v>#VALUE!</v>
      </c>
      <c r="X189" s="41" t="e">
        <f aca="false">X190+X195+X198+X202+X203+X210+X215+X223</f>
        <v>#VALUE!</v>
      </c>
      <c r="Y189" s="41" t="e">
        <f aca="false">Y190+Y195+Y198+Y202+Y203+Y210+Y215+Y223</f>
        <v>#VALUE!</v>
      </c>
      <c r="Z189" s="41" t="e">
        <f aca="false">Z190+Z195+Z198+Z202+Z203+Z210+Z215+Z223</f>
        <v>#VALUE!</v>
      </c>
      <c r="AA189" s="41" t="e">
        <f aca="false">AA190+AA195+AA198+AA202+AA203+AA210+AA215+AA223</f>
        <v>#VALUE!</v>
      </c>
      <c r="AB189" s="39" t="e">
        <f aca="false">AB190+AB195+AB198+AB202+AB203+AB210+AB215+AB223</f>
        <v>#VALUE!</v>
      </c>
      <c r="AC189" s="40" t="e">
        <f aca="false">AC190+AC195+AC198+AC202+AC203+AC210+AC215+AC223</f>
        <v>#VALUE!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e">
        <f aca="false">SUM(C191:C194)</f>
        <v>#VALUE!</v>
      </c>
      <c r="D190" s="39" t="e">
        <f aca="false">SUM(D191:D194)</f>
        <v>#VALUE!</v>
      </c>
      <c r="E190" s="39" t="e">
        <f aca="false">SUM(E191:E194)</f>
        <v>#VALUE!</v>
      </c>
      <c r="F190" s="39" t="e">
        <f aca="false">SUM(F191:F194)</f>
        <v>#VALUE!</v>
      </c>
      <c r="G190" s="39" t="e">
        <f aca="false">SUM(G191:G194)</f>
        <v>#VALUE!</v>
      </c>
      <c r="H190" s="39" t="e">
        <f aca="false">SUM(H191:H194)</f>
        <v>#VALUE!</v>
      </c>
      <c r="I190" s="39" t="e">
        <f aca="false">SUM(I191:I194)</f>
        <v>#VALUE!</v>
      </c>
      <c r="J190" s="40" t="e">
        <f aca="false">SUM(J191:J194)</f>
        <v>#VALUE!</v>
      </c>
      <c r="K190" s="39" t="e">
        <f aca="false">SUM(K191:K194)</f>
        <v>#VALUE!</v>
      </c>
      <c r="L190" s="39" t="e">
        <f aca="false">SUM(L191:L194)</f>
        <v>#VALUE!</v>
      </c>
      <c r="M190" s="39" t="e">
        <f aca="false">SUM(M191:M194)</f>
        <v>#VALUE!</v>
      </c>
      <c r="N190" s="39" t="e">
        <f aca="false">SUM(N191:N194)</f>
        <v>#VALUE!</v>
      </c>
      <c r="O190" s="39" t="e">
        <f aca="false">SUM(O191:O194)</f>
        <v>#VALUE!</v>
      </c>
      <c r="P190" s="41" t="e">
        <f aca="false">SUM(P191:P194)</f>
        <v>#VALUE!</v>
      </c>
      <c r="Q190" s="39" t="e">
        <f aca="false">SUM(Q191:Q194)</f>
        <v>#VALUE!</v>
      </c>
      <c r="R190" s="42" t="e">
        <f aca="false">SUM(R191:R194)</f>
        <v>#VALUE!</v>
      </c>
      <c r="S190" s="38" t="e">
        <f aca="false">SUM(S191:S194)</f>
        <v>#VALUE!</v>
      </c>
      <c r="T190" s="39" t="e">
        <f aca="false">SUM(T191:T194)</f>
        <v>#VALUE!</v>
      </c>
      <c r="U190" s="39" t="e">
        <f aca="false">SUM(U191:U194)</f>
        <v>#VALUE!</v>
      </c>
      <c r="V190" s="41" t="e">
        <f aca="false">SUM(V191:V194)</f>
        <v>#VALUE!</v>
      </c>
      <c r="W190" s="41" t="e">
        <f aca="false">SUM(W191:W194)</f>
        <v>#VALUE!</v>
      </c>
      <c r="X190" s="41" t="e">
        <f aca="false">SUM(X191:X194)</f>
        <v>#VALUE!</v>
      </c>
      <c r="Y190" s="41" t="e">
        <f aca="false">SUM(Y191:Y194)</f>
        <v>#VALUE!</v>
      </c>
      <c r="Z190" s="41" t="e">
        <f aca="false">SUM(Z191:Z194)</f>
        <v>#VALUE!</v>
      </c>
      <c r="AA190" s="41" t="e">
        <f aca="false">SUM(AA191:AA194)</f>
        <v>#VALUE!</v>
      </c>
      <c r="AB190" s="39" t="e">
        <f aca="false">SUM(AB191:AB194)</f>
        <v>#VALUE!</v>
      </c>
      <c r="AC190" s="40" t="e">
        <f aca="false">SUM(AC191:AC194)</f>
        <v>#VALUE!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 t="e">
        <f aca="false">SUM('[1]Projekcija 2017 - rashodi prva':'Projekcija 2017 -rashodi zadnja'!C191:C191)</f>
        <v>#VALUE!</v>
      </c>
      <c r="D191" s="35" t="e">
        <f aca="false">SUM('[1]Projekcija 2017 - rashodi prva':'Projekcija 2017 -rashodi zadnja'!D191:D191)</f>
        <v>#VALUE!</v>
      </c>
      <c r="E191" s="35" t="e">
        <f aca="false">SUM('[1]Projekcija 2017 - rashodi prva':'Projekcija 2017 -rashodi zadnja'!E191:E191)</f>
        <v>#VALUE!</v>
      </c>
      <c r="F191" s="35" t="e">
        <f aca="false">SUM('[1]Projekcija 2017 - rashodi prva':'Projekcija 2017 -rashodi zadnja'!F191:F191)</f>
        <v>#VALUE!</v>
      </c>
      <c r="G191" s="35" t="e">
        <f aca="false">SUM('[1]Projekcija 2017 - rashodi prva':'Projekcija 2017 -rashodi zadnja'!G191:G191)</f>
        <v>#VALUE!</v>
      </c>
      <c r="H191" s="35" t="e">
        <f aca="false">SUM('[1]Projekcija 2017 - rashodi prva':'Projekcija 2017 -rashodi zadnja'!H191:H191)</f>
        <v>#VALUE!</v>
      </c>
      <c r="I191" s="35" t="e">
        <f aca="false">SUM('[1]Projekcija 2017 - rashodi prva':'Projekcija 2017 -rashodi zadnja'!I191:I191)</f>
        <v>#VALUE!</v>
      </c>
      <c r="J191" s="36" t="e">
        <f aca="false">SUM('[1]Projekcija 2017 - rashodi prva':'Projekcija 2017 -rashodi zadnja'!J191:J191)</f>
        <v>#VALUE!</v>
      </c>
      <c r="K191" s="34" t="e">
        <f aca="false">SUM('[1]Projekcija 2017 - rashodi prva':'Projekcija 2017 -rashodi zadnja'!K191:K191)</f>
        <v>#VALUE!</v>
      </c>
      <c r="L191" s="35" t="e">
        <f aca="false">SUM('[1]Projekcija 2017 - rashodi prva':'Projekcija 2017 -rashodi zadnja'!L191:L191)</f>
        <v>#VALUE!</v>
      </c>
      <c r="M191" s="35" t="e">
        <f aca="false">SUM('[1]Projekcija 2017 - rashodi prva':'Projekcija 2017 -rashodi zadnja'!M191:M191)</f>
        <v>#VALUE!</v>
      </c>
      <c r="N191" s="35" t="e">
        <f aca="false">SUM('[1]Projekcija 2017 - rashodi prva':'Projekcija 2017 -rashodi zadnja'!N191:N191)</f>
        <v>#VALUE!</v>
      </c>
      <c r="O191" s="35" t="e">
        <f aca="false">SUM('[1]Projekcija 2017 - rashodi prva':'Projekcija 2017 -rashodi zadnja'!O191:O191)</f>
        <v>#VALUE!</v>
      </c>
      <c r="P191" s="35" t="e">
        <f aca="false">SUM('[1]Projekcija 2017 - rashodi prva':'Projekcija 2017 -rashodi zadnja'!P191:P191)</f>
        <v>#VALUE!</v>
      </c>
      <c r="Q191" s="35" t="e">
        <f aca="false">SUM('[1]Projekcija 2017 - rashodi prva':'Projekcija 2017 -rashodi zadnja'!Q191:Q191)</f>
        <v>#VALUE!</v>
      </c>
      <c r="R191" s="36" t="e">
        <f aca="false">SUM('[1]Projekcija 2017 - rashodi prva':'Projekcija 2017 -rashodi zadnja'!R191:R191)</f>
        <v>#VALUE!</v>
      </c>
      <c r="S191" s="34" t="e">
        <f aca="false">SUM('[1]Projekcija 2017 - rashodi prva':'Projekcija 2017 -rashodi zadnja'!S191:S191)</f>
        <v>#VALUE!</v>
      </c>
      <c r="T191" s="35" t="e">
        <f aca="false">SUM('[1]Projekcija 2017 - rashodi prva':'Projekcija 2017 -rashodi zadnja'!T191:T191)</f>
        <v>#VALUE!</v>
      </c>
      <c r="U191" s="35" t="e">
        <f aca="false">SUM('[1]Projekcija 2017 - rashodi prva':'Projekcija 2017 -rashodi zadnja'!U191:U191)</f>
        <v>#VALUE!</v>
      </c>
      <c r="V191" s="35" t="e">
        <f aca="false">SUM('[1]Projekcija 2017 - rashodi prva':'Projekcija 2017 -rashodi zadnja'!V191:V191)</f>
        <v>#VALUE!</v>
      </c>
      <c r="W191" s="35" t="e">
        <f aca="false">SUM('[1]Projekcija 2017 - rashodi prva':'Projekcija 2017 -rashodi zadnja'!W191:W191)</f>
        <v>#VALUE!</v>
      </c>
      <c r="X191" s="35" t="e">
        <f aca="false">SUM('[1]Projekcija 2017 - rashodi prva':'Projekcija 2017 -rashodi zadnja'!X191:X191)</f>
        <v>#VALUE!</v>
      </c>
      <c r="Y191" s="35" t="e">
        <f aca="false">SUM('[1]Projekcija 2017 - rashodi prva':'Projekcija 2017 -rashodi zadnja'!Y191:Y191)</f>
        <v>#VALUE!</v>
      </c>
      <c r="Z191" s="35" t="e">
        <f aca="false">SUM('[1]Projekcija 2017 - rashodi prva':'Projekcija 2017 -rashodi zadnja'!Z191:Z191)</f>
        <v>#VALUE!</v>
      </c>
      <c r="AA191" s="35" t="e">
        <f aca="false">SUM('[1]Projekcija 2017 - rashodi prva':'Projekcija 2017 -rashodi zadnja'!AA191:AA191)</f>
        <v>#VALUE!</v>
      </c>
      <c r="AB191" s="35" t="e">
        <f aca="false">SUM('[1]Projekcija 2017 - rashodi prva':'Projekcija 2017 -rashodi zadnja'!AB191:AB191)</f>
        <v>#VALUE!</v>
      </c>
      <c r="AC191" s="37" t="e">
        <f aca="false">SUM('[1]Projekcija 2017 - rashodi prva':'Projekcija 2017 -rashodi zadnja'!AC191:AC191)</f>
        <v>#VALUE!</v>
      </c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 t="e">
        <f aca="false">SUM('[1]Projekcija 2017 - rashodi prva':'Projekcija 2017 -rashodi zadnja'!C192:C192)</f>
        <v>#VALUE!</v>
      </c>
      <c r="D192" s="35" t="e">
        <f aca="false">SUM('[1]Projekcija 2017 - rashodi prva':'Projekcija 2017 -rashodi zadnja'!D192:D192)</f>
        <v>#VALUE!</v>
      </c>
      <c r="E192" s="35" t="e">
        <f aca="false">SUM('[1]Projekcija 2017 - rashodi prva':'Projekcija 2017 -rashodi zadnja'!E192:E192)</f>
        <v>#VALUE!</v>
      </c>
      <c r="F192" s="35" t="e">
        <f aca="false">SUM('[1]Projekcija 2017 - rashodi prva':'Projekcija 2017 -rashodi zadnja'!F192:F192)</f>
        <v>#VALUE!</v>
      </c>
      <c r="G192" s="35" t="e">
        <f aca="false">SUM('[1]Projekcija 2017 - rashodi prva':'Projekcija 2017 -rashodi zadnja'!G192:G192)</f>
        <v>#VALUE!</v>
      </c>
      <c r="H192" s="35" t="e">
        <f aca="false">SUM('[1]Projekcija 2017 - rashodi prva':'Projekcija 2017 -rashodi zadnja'!H192:H192)</f>
        <v>#VALUE!</v>
      </c>
      <c r="I192" s="35" t="e">
        <f aca="false">SUM('[1]Projekcija 2017 - rashodi prva':'Projekcija 2017 -rashodi zadnja'!I192:I192)</f>
        <v>#VALUE!</v>
      </c>
      <c r="J192" s="36" t="e">
        <f aca="false">SUM('[1]Projekcija 2017 - rashodi prva':'Projekcija 2017 -rashodi zadnja'!J192:J192)</f>
        <v>#VALUE!</v>
      </c>
      <c r="K192" s="34" t="e">
        <f aca="false">SUM('[1]Projekcija 2017 - rashodi prva':'Projekcija 2017 -rashodi zadnja'!K192:K192)</f>
        <v>#VALUE!</v>
      </c>
      <c r="L192" s="35" t="e">
        <f aca="false">SUM('[1]Projekcija 2017 - rashodi prva':'Projekcija 2017 -rashodi zadnja'!L192:L192)</f>
        <v>#VALUE!</v>
      </c>
      <c r="M192" s="35" t="e">
        <f aca="false">SUM('[1]Projekcija 2017 - rashodi prva':'Projekcija 2017 -rashodi zadnja'!M192:M192)</f>
        <v>#VALUE!</v>
      </c>
      <c r="N192" s="35" t="e">
        <f aca="false">SUM('[1]Projekcija 2017 - rashodi prva':'Projekcija 2017 -rashodi zadnja'!N192:N192)</f>
        <v>#VALUE!</v>
      </c>
      <c r="O192" s="35" t="e">
        <f aca="false">SUM('[1]Projekcija 2017 - rashodi prva':'Projekcija 2017 -rashodi zadnja'!O192:O192)</f>
        <v>#VALUE!</v>
      </c>
      <c r="P192" s="35" t="e">
        <f aca="false">SUM('[1]Projekcija 2017 - rashodi prva':'Projekcija 2017 -rashodi zadnja'!P192:P192)</f>
        <v>#VALUE!</v>
      </c>
      <c r="Q192" s="35" t="e">
        <f aca="false">SUM('[1]Projekcija 2017 - rashodi prva':'Projekcija 2017 -rashodi zadnja'!Q192:Q192)</f>
        <v>#VALUE!</v>
      </c>
      <c r="R192" s="36" t="e">
        <f aca="false">SUM('[1]Projekcija 2017 - rashodi prva':'Projekcija 2017 -rashodi zadnja'!R192:R192)</f>
        <v>#VALUE!</v>
      </c>
      <c r="S192" s="34" t="e">
        <f aca="false">SUM('[1]Projekcija 2017 - rashodi prva':'Projekcija 2017 -rashodi zadnja'!S192:S192)</f>
        <v>#VALUE!</v>
      </c>
      <c r="T192" s="35" t="e">
        <f aca="false">SUM('[1]Projekcija 2017 - rashodi prva':'Projekcija 2017 -rashodi zadnja'!T192:T192)</f>
        <v>#VALUE!</v>
      </c>
      <c r="U192" s="35" t="e">
        <f aca="false">SUM('[1]Projekcija 2017 - rashodi prva':'Projekcija 2017 -rashodi zadnja'!U192:U192)</f>
        <v>#VALUE!</v>
      </c>
      <c r="V192" s="35" t="e">
        <f aca="false">SUM('[1]Projekcija 2017 - rashodi prva':'Projekcija 2017 -rashodi zadnja'!V192:V192)</f>
        <v>#VALUE!</v>
      </c>
      <c r="W192" s="35" t="e">
        <f aca="false">SUM('[1]Projekcija 2017 - rashodi prva':'Projekcija 2017 -rashodi zadnja'!W192:W192)</f>
        <v>#VALUE!</v>
      </c>
      <c r="X192" s="35" t="e">
        <f aca="false">SUM('[1]Projekcija 2017 - rashodi prva':'Projekcija 2017 -rashodi zadnja'!X192:X192)</f>
        <v>#VALUE!</v>
      </c>
      <c r="Y192" s="35" t="e">
        <f aca="false">SUM('[1]Projekcija 2017 - rashodi prva':'Projekcija 2017 -rashodi zadnja'!Y192:Y192)</f>
        <v>#VALUE!</v>
      </c>
      <c r="Z192" s="35" t="e">
        <f aca="false">SUM('[1]Projekcija 2017 - rashodi prva':'Projekcija 2017 -rashodi zadnja'!Z192:Z192)</f>
        <v>#VALUE!</v>
      </c>
      <c r="AA192" s="35" t="e">
        <f aca="false">SUM('[1]Projekcija 2017 - rashodi prva':'Projekcija 2017 -rashodi zadnja'!AA192:AA192)</f>
        <v>#VALUE!</v>
      </c>
      <c r="AB192" s="35" t="e">
        <f aca="false">SUM('[1]Projekcija 2017 - rashodi prva':'Projekcija 2017 -rashodi zadnja'!AB192:AB192)</f>
        <v>#VALUE!</v>
      </c>
      <c r="AC192" s="37" t="e">
        <f aca="false">SUM('[1]Projekcija 2017 - rashodi prva':'Projekcija 2017 -rashodi zadnja'!AC192:AC192)</f>
        <v>#VALUE!</v>
      </c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 t="e">
        <f aca="false">SUM('[1]Projekcija 2017 - rashodi prva':'Projekcija 2017 -rashodi zadnja'!C193:C193)</f>
        <v>#VALUE!</v>
      </c>
      <c r="D193" s="35" t="e">
        <f aca="false">SUM('[1]Projekcija 2017 - rashodi prva':'Projekcija 2017 -rashodi zadnja'!D193:D193)</f>
        <v>#VALUE!</v>
      </c>
      <c r="E193" s="35" t="e">
        <f aca="false">SUM('[1]Projekcija 2017 - rashodi prva':'Projekcija 2017 -rashodi zadnja'!E193:E193)</f>
        <v>#VALUE!</v>
      </c>
      <c r="F193" s="35" t="e">
        <f aca="false">SUM('[1]Projekcija 2017 - rashodi prva':'Projekcija 2017 -rashodi zadnja'!F193:F193)</f>
        <v>#VALUE!</v>
      </c>
      <c r="G193" s="35" t="e">
        <f aca="false">SUM('[1]Projekcija 2017 - rashodi prva':'Projekcija 2017 -rashodi zadnja'!G193:G193)</f>
        <v>#VALUE!</v>
      </c>
      <c r="H193" s="35" t="e">
        <f aca="false">SUM('[1]Projekcija 2017 - rashodi prva':'Projekcija 2017 -rashodi zadnja'!H193:H193)</f>
        <v>#VALUE!</v>
      </c>
      <c r="I193" s="35" t="e">
        <f aca="false">SUM('[1]Projekcija 2017 - rashodi prva':'Projekcija 2017 -rashodi zadnja'!I193:I193)</f>
        <v>#VALUE!</v>
      </c>
      <c r="J193" s="36" t="e">
        <f aca="false">SUM('[1]Projekcija 2017 - rashodi prva':'Projekcija 2017 -rashodi zadnja'!J193:J193)</f>
        <v>#VALUE!</v>
      </c>
      <c r="K193" s="34" t="e">
        <f aca="false">SUM('[1]Projekcija 2017 - rashodi prva':'Projekcija 2017 -rashodi zadnja'!K193:K193)</f>
        <v>#VALUE!</v>
      </c>
      <c r="L193" s="35" t="e">
        <f aca="false">SUM('[1]Projekcija 2017 - rashodi prva':'Projekcija 2017 -rashodi zadnja'!L193:L193)</f>
        <v>#VALUE!</v>
      </c>
      <c r="M193" s="35" t="e">
        <f aca="false">SUM('[1]Projekcija 2017 - rashodi prva':'Projekcija 2017 -rashodi zadnja'!M193:M193)</f>
        <v>#VALUE!</v>
      </c>
      <c r="N193" s="35" t="e">
        <f aca="false">SUM('[1]Projekcija 2017 - rashodi prva':'Projekcija 2017 -rashodi zadnja'!N193:N193)</f>
        <v>#VALUE!</v>
      </c>
      <c r="O193" s="35" t="e">
        <f aca="false">SUM('[1]Projekcija 2017 - rashodi prva':'Projekcija 2017 -rashodi zadnja'!O193:O193)</f>
        <v>#VALUE!</v>
      </c>
      <c r="P193" s="35" t="e">
        <f aca="false">SUM('[1]Projekcija 2017 - rashodi prva':'Projekcija 2017 -rashodi zadnja'!P193:P193)</f>
        <v>#VALUE!</v>
      </c>
      <c r="Q193" s="35" t="e">
        <f aca="false">SUM('[1]Projekcija 2017 - rashodi prva':'Projekcija 2017 -rashodi zadnja'!Q193:Q193)</f>
        <v>#VALUE!</v>
      </c>
      <c r="R193" s="36" t="e">
        <f aca="false">SUM('[1]Projekcija 2017 - rashodi prva':'Projekcija 2017 -rashodi zadnja'!R193:R193)</f>
        <v>#VALUE!</v>
      </c>
      <c r="S193" s="34" t="e">
        <f aca="false">SUM('[1]Projekcija 2017 - rashodi prva':'Projekcija 2017 -rashodi zadnja'!S193:S193)</f>
        <v>#VALUE!</v>
      </c>
      <c r="T193" s="35" t="e">
        <f aca="false">SUM('[1]Projekcija 2017 - rashodi prva':'Projekcija 2017 -rashodi zadnja'!T193:T193)</f>
        <v>#VALUE!</v>
      </c>
      <c r="U193" s="35" t="e">
        <f aca="false">SUM('[1]Projekcija 2017 - rashodi prva':'Projekcija 2017 -rashodi zadnja'!U193:U193)</f>
        <v>#VALUE!</v>
      </c>
      <c r="V193" s="35" t="e">
        <f aca="false">SUM('[1]Projekcija 2017 - rashodi prva':'Projekcija 2017 -rashodi zadnja'!V193:V193)</f>
        <v>#VALUE!</v>
      </c>
      <c r="W193" s="35" t="e">
        <f aca="false">SUM('[1]Projekcija 2017 - rashodi prva':'Projekcija 2017 -rashodi zadnja'!W193:W193)</f>
        <v>#VALUE!</v>
      </c>
      <c r="X193" s="35" t="e">
        <f aca="false">SUM('[1]Projekcija 2017 - rashodi prva':'Projekcija 2017 -rashodi zadnja'!X193:X193)</f>
        <v>#VALUE!</v>
      </c>
      <c r="Y193" s="35" t="e">
        <f aca="false">SUM('[1]Projekcija 2017 - rashodi prva':'Projekcija 2017 -rashodi zadnja'!Y193:Y193)</f>
        <v>#VALUE!</v>
      </c>
      <c r="Z193" s="35" t="e">
        <f aca="false">SUM('[1]Projekcija 2017 - rashodi prva':'Projekcija 2017 -rashodi zadnja'!Z193:Z193)</f>
        <v>#VALUE!</v>
      </c>
      <c r="AA193" s="35" t="e">
        <f aca="false">SUM('[1]Projekcija 2017 - rashodi prva':'Projekcija 2017 -rashodi zadnja'!AA193:AA193)</f>
        <v>#VALUE!</v>
      </c>
      <c r="AB193" s="35" t="e">
        <f aca="false">SUM('[1]Projekcija 2017 - rashodi prva':'Projekcija 2017 -rashodi zadnja'!AB193:AB193)</f>
        <v>#VALUE!</v>
      </c>
      <c r="AC193" s="37" t="e">
        <f aca="false">SUM('[1]Projekcija 2017 - rashodi prva':'Projekcija 2017 -rashodi zadnja'!AC193:AC193)</f>
        <v>#VALUE!</v>
      </c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 t="e">
        <f aca="false">SUM('[1]Projekcija 2017 - rashodi prva':'Projekcija 2017 -rashodi zadnja'!C194:C194)</f>
        <v>#VALUE!</v>
      </c>
      <c r="D194" s="35" t="e">
        <f aca="false">SUM('[1]Projekcija 2017 - rashodi prva':'Projekcija 2017 -rashodi zadnja'!D194:D194)</f>
        <v>#VALUE!</v>
      </c>
      <c r="E194" s="35" t="e">
        <f aca="false">SUM('[1]Projekcija 2017 - rashodi prva':'Projekcija 2017 -rashodi zadnja'!E194:E194)</f>
        <v>#VALUE!</v>
      </c>
      <c r="F194" s="35" t="e">
        <f aca="false">SUM('[1]Projekcija 2017 - rashodi prva':'Projekcija 2017 -rashodi zadnja'!F194:F194)</f>
        <v>#VALUE!</v>
      </c>
      <c r="G194" s="35" t="e">
        <f aca="false">SUM('[1]Projekcija 2017 - rashodi prva':'Projekcija 2017 -rashodi zadnja'!G194:G194)</f>
        <v>#VALUE!</v>
      </c>
      <c r="H194" s="35" t="e">
        <f aca="false">SUM('[1]Projekcija 2017 - rashodi prva':'Projekcija 2017 -rashodi zadnja'!H194:H194)</f>
        <v>#VALUE!</v>
      </c>
      <c r="I194" s="35" t="e">
        <f aca="false">SUM('[1]Projekcija 2017 - rashodi prva':'Projekcija 2017 -rashodi zadnja'!I194:I194)</f>
        <v>#VALUE!</v>
      </c>
      <c r="J194" s="36" t="e">
        <f aca="false">SUM('[1]Projekcija 2017 - rashodi prva':'Projekcija 2017 -rashodi zadnja'!J194:J194)</f>
        <v>#VALUE!</v>
      </c>
      <c r="K194" s="34" t="e">
        <f aca="false">SUM('[1]Projekcija 2017 - rashodi prva':'Projekcija 2017 -rashodi zadnja'!K194:K194)</f>
        <v>#VALUE!</v>
      </c>
      <c r="L194" s="35" t="e">
        <f aca="false">SUM('[1]Projekcija 2017 - rashodi prva':'Projekcija 2017 -rashodi zadnja'!L194:L194)</f>
        <v>#VALUE!</v>
      </c>
      <c r="M194" s="35" t="e">
        <f aca="false">SUM('[1]Projekcija 2017 - rashodi prva':'Projekcija 2017 -rashodi zadnja'!M194:M194)</f>
        <v>#VALUE!</v>
      </c>
      <c r="N194" s="35" t="e">
        <f aca="false">SUM('[1]Projekcija 2017 - rashodi prva':'Projekcija 2017 -rashodi zadnja'!N194:N194)</f>
        <v>#VALUE!</v>
      </c>
      <c r="O194" s="35" t="e">
        <f aca="false">SUM('[1]Projekcija 2017 - rashodi prva':'Projekcija 2017 -rashodi zadnja'!O194:O194)</f>
        <v>#VALUE!</v>
      </c>
      <c r="P194" s="35" t="e">
        <f aca="false">SUM('[1]Projekcija 2017 - rashodi prva':'Projekcija 2017 -rashodi zadnja'!P194:P194)</f>
        <v>#VALUE!</v>
      </c>
      <c r="Q194" s="35" t="e">
        <f aca="false">SUM('[1]Projekcija 2017 - rashodi prva':'Projekcija 2017 -rashodi zadnja'!Q194:Q194)</f>
        <v>#VALUE!</v>
      </c>
      <c r="R194" s="36" t="e">
        <f aca="false">SUM('[1]Projekcija 2017 - rashodi prva':'Projekcija 2017 -rashodi zadnja'!R194:R194)</f>
        <v>#VALUE!</v>
      </c>
      <c r="S194" s="34" t="e">
        <f aca="false">SUM('[1]Projekcija 2017 - rashodi prva':'Projekcija 2017 -rashodi zadnja'!S194:S194)</f>
        <v>#VALUE!</v>
      </c>
      <c r="T194" s="35" t="e">
        <f aca="false">SUM('[1]Projekcija 2017 - rashodi prva':'Projekcija 2017 -rashodi zadnja'!T194:T194)</f>
        <v>#VALUE!</v>
      </c>
      <c r="U194" s="35" t="e">
        <f aca="false">SUM('[1]Projekcija 2017 - rashodi prva':'Projekcija 2017 -rashodi zadnja'!U194:U194)</f>
        <v>#VALUE!</v>
      </c>
      <c r="V194" s="35" t="e">
        <f aca="false">SUM('[1]Projekcija 2017 - rashodi prva':'Projekcija 2017 -rashodi zadnja'!V194:V194)</f>
        <v>#VALUE!</v>
      </c>
      <c r="W194" s="35" t="e">
        <f aca="false">SUM('[1]Projekcija 2017 - rashodi prva':'Projekcija 2017 -rashodi zadnja'!W194:W194)</f>
        <v>#VALUE!</v>
      </c>
      <c r="X194" s="35" t="e">
        <f aca="false">SUM('[1]Projekcija 2017 - rashodi prva':'Projekcija 2017 -rashodi zadnja'!X194:X194)</f>
        <v>#VALUE!</v>
      </c>
      <c r="Y194" s="35" t="e">
        <f aca="false">SUM('[1]Projekcija 2017 - rashodi prva':'Projekcija 2017 -rashodi zadnja'!Y194:Y194)</f>
        <v>#VALUE!</v>
      </c>
      <c r="Z194" s="35" t="e">
        <f aca="false">SUM('[1]Projekcija 2017 - rashodi prva':'Projekcija 2017 -rashodi zadnja'!Z194:Z194)</f>
        <v>#VALUE!</v>
      </c>
      <c r="AA194" s="35" t="e">
        <f aca="false">SUM('[1]Projekcija 2017 - rashodi prva':'Projekcija 2017 -rashodi zadnja'!AA194:AA194)</f>
        <v>#VALUE!</v>
      </c>
      <c r="AB194" s="35" t="e">
        <f aca="false">SUM('[1]Projekcija 2017 - rashodi prva':'Projekcija 2017 -rashodi zadnja'!AB194:AB194)</f>
        <v>#VALUE!</v>
      </c>
      <c r="AC194" s="37" t="e">
        <f aca="false">SUM('[1]Projekcija 2017 - rashodi prva':'Projekcija 2017 -rashodi zadnja'!AC194:AC194)</f>
        <v>#VALUE!</v>
      </c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e">
        <f aca="false">SUM(C196+C197)</f>
        <v>#VALUE!</v>
      </c>
      <c r="D195" s="54" t="e">
        <f aca="false">SUM(D196+D197)</f>
        <v>#VALUE!</v>
      </c>
      <c r="E195" s="39" t="e">
        <f aca="false">SUM(E196+E197)</f>
        <v>#VALUE!</v>
      </c>
      <c r="F195" s="39" t="e">
        <f aca="false">SUM(F196+F197)</f>
        <v>#VALUE!</v>
      </c>
      <c r="G195" s="39" t="e">
        <f aca="false">SUM(G196+G197)</f>
        <v>#VALUE!</v>
      </c>
      <c r="H195" s="39" t="e">
        <f aca="false">SUM(H196+H197)</f>
        <v>#VALUE!</v>
      </c>
      <c r="I195" s="39" t="e">
        <f aca="false">SUM(I196+I197)</f>
        <v>#VALUE!</v>
      </c>
      <c r="J195" s="40" t="e">
        <f aca="false">SUM(J196+J197)</f>
        <v>#VALUE!</v>
      </c>
      <c r="K195" s="39" t="e">
        <f aca="false">SUM(K196+K197)</f>
        <v>#VALUE!</v>
      </c>
      <c r="L195" s="39" t="e">
        <f aca="false">SUM(L196+L197)</f>
        <v>#VALUE!</v>
      </c>
      <c r="M195" s="39" t="e">
        <f aca="false">SUM(M196+M197)</f>
        <v>#VALUE!</v>
      </c>
      <c r="N195" s="39" t="e">
        <f aca="false">SUM(N196+N197)</f>
        <v>#VALUE!</v>
      </c>
      <c r="O195" s="39" t="e">
        <f aca="false">SUM(O196+O197)</f>
        <v>#VALUE!</v>
      </c>
      <c r="P195" s="41" t="e">
        <f aca="false">SUM(P196+P197)</f>
        <v>#VALUE!</v>
      </c>
      <c r="Q195" s="39" t="e">
        <f aca="false">SUM(Q196+Q197)</f>
        <v>#VALUE!</v>
      </c>
      <c r="R195" s="42" t="e">
        <f aca="false">SUM(R196+R197)</f>
        <v>#VALUE!</v>
      </c>
      <c r="S195" s="38" t="e">
        <f aca="false">SUM(S196+S197)</f>
        <v>#VALUE!</v>
      </c>
      <c r="T195" s="39" t="e">
        <f aca="false">SUM(T196+T197)</f>
        <v>#VALUE!</v>
      </c>
      <c r="U195" s="39" t="e">
        <f aca="false">SUM(U196+U197)</f>
        <v>#VALUE!</v>
      </c>
      <c r="V195" s="41" t="e">
        <f aca="false">SUM(V196+V197)</f>
        <v>#VALUE!</v>
      </c>
      <c r="W195" s="41" t="e">
        <f aca="false">SUM(W196+W197)</f>
        <v>#VALUE!</v>
      </c>
      <c r="X195" s="41" t="e">
        <f aca="false">SUM(X196+X197)</f>
        <v>#VALUE!</v>
      </c>
      <c r="Y195" s="41" t="e">
        <f aca="false">SUM(Y196+Y197)</f>
        <v>#VALUE!</v>
      </c>
      <c r="Z195" s="41" t="e">
        <f aca="false">SUM(Z196+Z197)</f>
        <v>#VALUE!</v>
      </c>
      <c r="AA195" s="41" t="e">
        <f aca="false">SUM(AA196+AA197)</f>
        <v>#VALUE!</v>
      </c>
      <c r="AB195" s="39" t="e">
        <f aca="false">SUM(AB196+AB197)</f>
        <v>#VALUE!</v>
      </c>
      <c r="AC195" s="40" t="e">
        <f aca="false">SUM(AC196+AC197)</f>
        <v>#VALUE!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 t="e">
        <f aca="false">SUM('[1]Projekcija 2017 - rashodi prva':'Projekcija 2017 -rashodi zadnja'!C196:C196)</f>
        <v>#VALUE!</v>
      </c>
      <c r="D196" s="35" t="e">
        <f aca="false">SUM('[1]Projekcija 2017 - rashodi prva':'Projekcija 2017 -rashodi zadnja'!D196:D196)</f>
        <v>#VALUE!</v>
      </c>
      <c r="E196" s="35" t="e">
        <f aca="false">SUM('[1]Projekcija 2017 - rashodi prva':'Projekcija 2017 -rashodi zadnja'!E196:E196)</f>
        <v>#VALUE!</v>
      </c>
      <c r="F196" s="35" t="e">
        <f aca="false">SUM('[1]Projekcija 2017 - rashodi prva':'Projekcija 2017 -rashodi zadnja'!F196:F196)</f>
        <v>#VALUE!</v>
      </c>
      <c r="G196" s="35" t="e">
        <f aca="false">SUM('[1]Projekcija 2017 - rashodi prva':'Projekcija 2017 -rashodi zadnja'!G196:G196)</f>
        <v>#VALUE!</v>
      </c>
      <c r="H196" s="35" t="e">
        <f aca="false">SUM('[1]Projekcija 2017 - rashodi prva':'Projekcija 2017 -rashodi zadnja'!H196:H196)</f>
        <v>#VALUE!</v>
      </c>
      <c r="I196" s="35" t="e">
        <f aca="false">SUM('[1]Projekcija 2017 - rashodi prva':'Projekcija 2017 -rashodi zadnja'!I196:I196)</f>
        <v>#VALUE!</v>
      </c>
      <c r="J196" s="36" t="e">
        <f aca="false">SUM('[1]Projekcija 2017 - rashodi prva':'Projekcija 2017 -rashodi zadnja'!J196:J196)</f>
        <v>#VALUE!</v>
      </c>
      <c r="K196" s="34" t="e">
        <f aca="false">SUM('[1]Projekcija 2017 - rashodi prva':'Projekcija 2017 -rashodi zadnja'!K196:K196)</f>
        <v>#VALUE!</v>
      </c>
      <c r="L196" s="35" t="e">
        <f aca="false">SUM('[1]Projekcija 2017 - rashodi prva':'Projekcija 2017 -rashodi zadnja'!L196:L196)</f>
        <v>#VALUE!</v>
      </c>
      <c r="M196" s="35" t="e">
        <f aca="false">SUM('[1]Projekcija 2017 - rashodi prva':'Projekcija 2017 -rashodi zadnja'!M196:M196)</f>
        <v>#VALUE!</v>
      </c>
      <c r="N196" s="35" t="e">
        <f aca="false">SUM('[1]Projekcija 2017 - rashodi prva':'Projekcija 2017 -rashodi zadnja'!N196:N196)</f>
        <v>#VALUE!</v>
      </c>
      <c r="O196" s="35" t="e">
        <f aca="false">SUM('[1]Projekcija 2017 - rashodi prva':'Projekcija 2017 -rashodi zadnja'!O196:O196)</f>
        <v>#VALUE!</v>
      </c>
      <c r="P196" s="35" t="e">
        <f aca="false">SUM('[1]Projekcija 2017 - rashodi prva':'Projekcija 2017 -rashodi zadnja'!P196:P196)</f>
        <v>#VALUE!</v>
      </c>
      <c r="Q196" s="35" t="e">
        <f aca="false">SUM('[1]Projekcija 2017 - rashodi prva':'Projekcija 2017 -rashodi zadnja'!Q196:Q196)</f>
        <v>#VALUE!</v>
      </c>
      <c r="R196" s="36" t="e">
        <f aca="false">SUM('[1]Projekcija 2017 - rashodi prva':'Projekcija 2017 -rashodi zadnja'!R196:R196)</f>
        <v>#VALUE!</v>
      </c>
      <c r="S196" s="34" t="e">
        <f aca="false">SUM('[1]Projekcija 2017 - rashodi prva':'Projekcija 2017 -rashodi zadnja'!S196:S196)</f>
        <v>#VALUE!</v>
      </c>
      <c r="T196" s="35" t="e">
        <f aca="false">SUM('[1]Projekcija 2017 - rashodi prva':'Projekcija 2017 -rashodi zadnja'!T196:T196)</f>
        <v>#VALUE!</v>
      </c>
      <c r="U196" s="35" t="e">
        <f aca="false">SUM('[1]Projekcija 2017 - rashodi prva':'Projekcija 2017 -rashodi zadnja'!U196:U196)</f>
        <v>#VALUE!</v>
      </c>
      <c r="V196" s="35" t="e">
        <f aca="false">SUM('[1]Projekcija 2017 - rashodi prva':'Projekcija 2017 -rashodi zadnja'!V196:V196)</f>
        <v>#VALUE!</v>
      </c>
      <c r="W196" s="35" t="e">
        <f aca="false">SUM('[1]Projekcija 2017 - rashodi prva':'Projekcija 2017 -rashodi zadnja'!W196:W196)</f>
        <v>#VALUE!</v>
      </c>
      <c r="X196" s="35" t="e">
        <f aca="false">SUM('[1]Projekcija 2017 - rashodi prva':'Projekcija 2017 -rashodi zadnja'!X196:X196)</f>
        <v>#VALUE!</v>
      </c>
      <c r="Y196" s="35" t="e">
        <f aca="false">SUM('[1]Projekcija 2017 - rashodi prva':'Projekcija 2017 -rashodi zadnja'!Y196:Y196)</f>
        <v>#VALUE!</v>
      </c>
      <c r="Z196" s="35" t="e">
        <f aca="false">SUM('[1]Projekcija 2017 - rashodi prva':'Projekcija 2017 -rashodi zadnja'!Z196:Z196)</f>
        <v>#VALUE!</v>
      </c>
      <c r="AA196" s="35" t="e">
        <f aca="false">SUM('[1]Projekcija 2017 - rashodi prva':'Projekcija 2017 -rashodi zadnja'!AA196:AA196)</f>
        <v>#VALUE!</v>
      </c>
      <c r="AB196" s="35" t="e">
        <f aca="false">SUM('[1]Projekcija 2017 - rashodi prva':'Projekcija 2017 -rashodi zadnja'!AB196:AB196)</f>
        <v>#VALUE!</v>
      </c>
      <c r="AC196" s="37" t="e">
        <f aca="false">SUM('[1]Projekcija 2017 - rashodi prva':'Projekcija 2017 -rashodi zadnja'!AC196:AC196)</f>
        <v>#VALUE!</v>
      </c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 t="e">
        <f aca="false">SUM('[1]Projekcija 2017 - rashodi prva':'Projekcija 2017 -rashodi zadnja'!C197:C197)</f>
        <v>#VALUE!</v>
      </c>
      <c r="D197" s="35" t="e">
        <f aca="false">SUM('[1]Projekcija 2017 - rashodi prva':'Projekcija 2017 -rashodi zadnja'!D197:D197)</f>
        <v>#VALUE!</v>
      </c>
      <c r="E197" s="35" t="e">
        <f aca="false">SUM('[1]Projekcija 2017 - rashodi prva':'Projekcija 2017 -rashodi zadnja'!E197:E197)</f>
        <v>#VALUE!</v>
      </c>
      <c r="F197" s="35" t="e">
        <f aca="false">SUM('[1]Projekcija 2017 - rashodi prva':'Projekcija 2017 -rashodi zadnja'!F197:F197)</f>
        <v>#VALUE!</v>
      </c>
      <c r="G197" s="35" t="e">
        <f aca="false">SUM('[1]Projekcija 2017 - rashodi prva':'Projekcija 2017 -rashodi zadnja'!G197:G197)</f>
        <v>#VALUE!</v>
      </c>
      <c r="H197" s="35" t="e">
        <f aca="false">SUM('[1]Projekcija 2017 - rashodi prva':'Projekcija 2017 -rashodi zadnja'!H197:H197)</f>
        <v>#VALUE!</v>
      </c>
      <c r="I197" s="35" t="e">
        <f aca="false">SUM('[1]Projekcija 2017 - rashodi prva':'Projekcija 2017 -rashodi zadnja'!I197:I197)</f>
        <v>#VALUE!</v>
      </c>
      <c r="J197" s="36" t="e">
        <f aca="false">SUM('[1]Projekcija 2017 - rashodi prva':'Projekcija 2017 -rashodi zadnja'!J197:J197)</f>
        <v>#VALUE!</v>
      </c>
      <c r="K197" s="34" t="e">
        <f aca="false">SUM('[1]Projekcija 2017 - rashodi prva':'Projekcija 2017 -rashodi zadnja'!K197:K197)</f>
        <v>#VALUE!</v>
      </c>
      <c r="L197" s="35" t="e">
        <f aca="false">SUM('[1]Projekcija 2017 - rashodi prva':'Projekcija 2017 -rashodi zadnja'!L197:L197)</f>
        <v>#VALUE!</v>
      </c>
      <c r="M197" s="35" t="e">
        <f aca="false">SUM('[1]Projekcija 2017 - rashodi prva':'Projekcija 2017 -rashodi zadnja'!M197:M197)</f>
        <v>#VALUE!</v>
      </c>
      <c r="N197" s="35" t="e">
        <f aca="false">SUM('[1]Projekcija 2017 - rashodi prva':'Projekcija 2017 -rashodi zadnja'!N197:N197)</f>
        <v>#VALUE!</v>
      </c>
      <c r="O197" s="35" t="e">
        <f aca="false">SUM('[1]Projekcija 2017 - rashodi prva':'Projekcija 2017 -rashodi zadnja'!O197:O197)</f>
        <v>#VALUE!</v>
      </c>
      <c r="P197" s="35" t="e">
        <f aca="false">SUM('[1]Projekcija 2017 - rashodi prva':'Projekcija 2017 -rashodi zadnja'!P197:P197)</f>
        <v>#VALUE!</v>
      </c>
      <c r="Q197" s="35" t="e">
        <f aca="false">SUM('[1]Projekcija 2017 - rashodi prva':'Projekcija 2017 -rashodi zadnja'!Q197:Q197)</f>
        <v>#VALUE!</v>
      </c>
      <c r="R197" s="36" t="e">
        <f aca="false">SUM('[1]Projekcija 2017 - rashodi prva':'Projekcija 2017 -rashodi zadnja'!R197:R197)</f>
        <v>#VALUE!</v>
      </c>
      <c r="S197" s="34" t="e">
        <f aca="false">SUM('[1]Projekcija 2017 - rashodi prva':'Projekcija 2017 -rashodi zadnja'!S197:S197)</f>
        <v>#VALUE!</v>
      </c>
      <c r="T197" s="35" t="e">
        <f aca="false">SUM('[1]Projekcija 2017 - rashodi prva':'Projekcija 2017 -rashodi zadnja'!T197:T197)</f>
        <v>#VALUE!</v>
      </c>
      <c r="U197" s="35" t="e">
        <f aca="false">SUM('[1]Projekcija 2017 - rashodi prva':'Projekcija 2017 -rashodi zadnja'!U197:U197)</f>
        <v>#VALUE!</v>
      </c>
      <c r="V197" s="35" t="e">
        <f aca="false">SUM('[1]Projekcija 2017 - rashodi prva':'Projekcija 2017 -rashodi zadnja'!V197:V197)</f>
        <v>#VALUE!</v>
      </c>
      <c r="W197" s="35" t="e">
        <f aca="false">SUM('[1]Projekcija 2017 - rashodi prva':'Projekcija 2017 -rashodi zadnja'!W197:W197)</f>
        <v>#VALUE!</v>
      </c>
      <c r="X197" s="35" t="e">
        <f aca="false">SUM('[1]Projekcija 2017 - rashodi prva':'Projekcija 2017 -rashodi zadnja'!X197:X197)</f>
        <v>#VALUE!</v>
      </c>
      <c r="Y197" s="35" t="e">
        <f aca="false">SUM('[1]Projekcija 2017 - rashodi prva':'Projekcija 2017 -rashodi zadnja'!Y197:Y197)</f>
        <v>#VALUE!</v>
      </c>
      <c r="Z197" s="35" t="e">
        <f aca="false">SUM('[1]Projekcija 2017 - rashodi prva':'Projekcija 2017 -rashodi zadnja'!Z197:Z197)</f>
        <v>#VALUE!</v>
      </c>
      <c r="AA197" s="35" t="e">
        <f aca="false">SUM('[1]Projekcija 2017 - rashodi prva':'Projekcija 2017 -rashodi zadnja'!AA197:AA197)</f>
        <v>#VALUE!</v>
      </c>
      <c r="AB197" s="35" t="e">
        <f aca="false">SUM('[1]Projekcija 2017 - rashodi prva':'Projekcija 2017 -rashodi zadnja'!AB197:AB197)</f>
        <v>#VALUE!</v>
      </c>
      <c r="AC197" s="37" t="e">
        <f aca="false">SUM('[1]Projekcija 2017 - rashodi prva':'Projekcija 2017 -rashodi zadnja'!AC197:AC197)</f>
        <v>#VALUE!</v>
      </c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e">
        <f aca="false">SUM(C199+C200+C201)</f>
        <v>#VALUE!</v>
      </c>
      <c r="D198" s="39" t="e">
        <f aca="false">SUM(D199+D200+D201)</f>
        <v>#VALUE!</v>
      </c>
      <c r="E198" s="39" t="e">
        <f aca="false">SUM(E199+E200+E201)</f>
        <v>#VALUE!</v>
      </c>
      <c r="F198" s="39" t="e">
        <f aca="false">SUM(F199+F200+F201)</f>
        <v>#VALUE!</v>
      </c>
      <c r="G198" s="39" t="e">
        <f aca="false">SUM(G199+G200+G201)</f>
        <v>#VALUE!</v>
      </c>
      <c r="H198" s="39" t="e">
        <f aca="false">SUM(H199+H200+H201)</f>
        <v>#VALUE!</v>
      </c>
      <c r="I198" s="39" t="e">
        <f aca="false">SUM(I199+I200+I201)</f>
        <v>#VALUE!</v>
      </c>
      <c r="J198" s="40" t="e">
        <f aca="false">SUM(J199+J200+J201)</f>
        <v>#VALUE!</v>
      </c>
      <c r="K198" s="39" t="e">
        <f aca="false">SUM(K199+K200+K201)</f>
        <v>#VALUE!</v>
      </c>
      <c r="L198" s="39" t="e">
        <f aca="false">SUM(L199+L200+L201)</f>
        <v>#VALUE!</v>
      </c>
      <c r="M198" s="39" t="e">
        <f aca="false">SUM(M199+M200+M201)</f>
        <v>#VALUE!</v>
      </c>
      <c r="N198" s="39" t="e">
        <f aca="false">SUM(N199+N200+N201)</f>
        <v>#VALUE!</v>
      </c>
      <c r="O198" s="39" t="e">
        <f aca="false">SUM(O199+O200+O201)</f>
        <v>#VALUE!</v>
      </c>
      <c r="P198" s="41" t="e">
        <f aca="false">SUM(P199+P200+P201)</f>
        <v>#VALUE!</v>
      </c>
      <c r="Q198" s="39" t="e">
        <f aca="false">SUM(Q199+Q200+Q201)</f>
        <v>#VALUE!</v>
      </c>
      <c r="R198" s="42" t="e">
        <f aca="false">SUM(R199+R200+R201)</f>
        <v>#VALUE!</v>
      </c>
      <c r="S198" s="38" t="e">
        <f aca="false">SUM(S199+S200+S201)</f>
        <v>#VALUE!</v>
      </c>
      <c r="T198" s="39" t="e">
        <f aca="false">SUM(T199+T200+T201)</f>
        <v>#VALUE!</v>
      </c>
      <c r="U198" s="39" t="e">
        <f aca="false">SUM(U199+U200+U201)</f>
        <v>#VALUE!</v>
      </c>
      <c r="V198" s="41" t="e">
        <f aca="false">SUM(V199+V200+V201)</f>
        <v>#VALUE!</v>
      </c>
      <c r="W198" s="41" t="e">
        <f aca="false">SUM(W199+W200+W201)</f>
        <v>#VALUE!</v>
      </c>
      <c r="X198" s="41" t="e">
        <f aca="false">SUM(X199+X200+X201)</f>
        <v>#VALUE!</v>
      </c>
      <c r="Y198" s="41" t="e">
        <f aca="false">SUM(Y199+Y200+Y201)</f>
        <v>#VALUE!</v>
      </c>
      <c r="Z198" s="41" t="e">
        <f aca="false">SUM(Z199+Z200+Z201)</f>
        <v>#VALUE!</v>
      </c>
      <c r="AA198" s="41" t="e">
        <f aca="false">SUM(AA199+AA200+AA201)</f>
        <v>#VALUE!</v>
      </c>
      <c r="AB198" s="39" t="e">
        <f aca="false">SUM(AB199+AB200+AB201)</f>
        <v>#VALUE!</v>
      </c>
      <c r="AC198" s="40" t="e">
        <f aca="false">SUM(AC199+AC200+AC201)</f>
        <v>#VALUE!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 t="e">
        <f aca="false">SUM('[1]Projekcija 2017 - rashodi prva':'Projekcija 2017 -rashodi zadnja'!C199:C199)</f>
        <v>#VALUE!</v>
      </c>
      <c r="D199" s="35" t="e">
        <f aca="false">SUM('[1]Projekcija 2017 - rashodi prva':'Projekcija 2017 -rashodi zadnja'!D199:D199)</f>
        <v>#VALUE!</v>
      </c>
      <c r="E199" s="35" t="e">
        <f aca="false">SUM('[1]Projekcija 2017 - rashodi prva':'Projekcija 2017 -rashodi zadnja'!E199:E199)</f>
        <v>#VALUE!</v>
      </c>
      <c r="F199" s="35" t="e">
        <f aca="false">SUM('[1]Projekcija 2017 - rashodi prva':'Projekcija 2017 -rashodi zadnja'!F199:F199)</f>
        <v>#VALUE!</v>
      </c>
      <c r="G199" s="35" t="e">
        <f aca="false">SUM('[1]Projekcija 2017 - rashodi prva':'Projekcija 2017 -rashodi zadnja'!G199:G199)</f>
        <v>#VALUE!</v>
      </c>
      <c r="H199" s="35" t="e">
        <f aca="false">SUM('[1]Projekcija 2017 - rashodi prva':'Projekcija 2017 -rashodi zadnja'!H199:H199)</f>
        <v>#VALUE!</v>
      </c>
      <c r="I199" s="35" t="e">
        <f aca="false">SUM('[1]Projekcija 2017 - rashodi prva':'Projekcija 2017 -rashodi zadnja'!I199:I199)</f>
        <v>#VALUE!</v>
      </c>
      <c r="J199" s="36" t="e">
        <f aca="false">SUM('[1]Projekcija 2017 - rashodi prva':'Projekcija 2017 -rashodi zadnja'!J199:J199)</f>
        <v>#VALUE!</v>
      </c>
      <c r="K199" s="34" t="e">
        <f aca="false">SUM('[1]Projekcija 2017 - rashodi prva':'Projekcija 2017 -rashodi zadnja'!K199:K199)</f>
        <v>#VALUE!</v>
      </c>
      <c r="L199" s="35" t="e">
        <f aca="false">SUM('[1]Projekcija 2017 - rashodi prva':'Projekcija 2017 -rashodi zadnja'!L199:L199)</f>
        <v>#VALUE!</v>
      </c>
      <c r="M199" s="35" t="e">
        <f aca="false">SUM('[1]Projekcija 2017 - rashodi prva':'Projekcija 2017 -rashodi zadnja'!M199:M199)</f>
        <v>#VALUE!</v>
      </c>
      <c r="N199" s="35" t="e">
        <f aca="false">SUM('[1]Projekcija 2017 - rashodi prva':'Projekcija 2017 -rashodi zadnja'!N199:N199)</f>
        <v>#VALUE!</v>
      </c>
      <c r="O199" s="35" t="e">
        <f aca="false">SUM('[1]Projekcija 2017 - rashodi prva':'Projekcija 2017 -rashodi zadnja'!O199:O199)</f>
        <v>#VALUE!</v>
      </c>
      <c r="P199" s="35" t="e">
        <f aca="false">SUM('[1]Projekcija 2017 - rashodi prva':'Projekcija 2017 -rashodi zadnja'!P199:P199)</f>
        <v>#VALUE!</v>
      </c>
      <c r="Q199" s="35" t="e">
        <f aca="false">SUM('[1]Projekcija 2017 - rashodi prva':'Projekcija 2017 -rashodi zadnja'!Q199:Q199)</f>
        <v>#VALUE!</v>
      </c>
      <c r="R199" s="36" t="e">
        <f aca="false">SUM('[1]Projekcija 2017 - rashodi prva':'Projekcija 2017 -rashodi zadnja'!R199:R199)</f>
        <v>#VALUE!</v>
      </c>
      <c r="S199" s="34" t="e">
        <f aca="false">SUM('[1]Projekcija 2017 - rashodi prva':'Projekcija 2017 -rashodi zadnja'!S199:S199)</f>
        <v>#VALUE!</v>
      </c>
      <c r="T199" s="35" t="e">
        <f aca="false">SUM('[1]Projekcija 2017 - rashodi prva':'Projekcija 2017 -rashodi zadnja'!T199:T199)</f>
        <v>#VALUE!</v>
      </c>
      <c r="U199" s="35" t="e">
        <f aca="false">SUM('[1]Projekcija 2017 - rashodi prva':'Projekcija 2017 -rashodi zadnja'!U199:U199)</f>
        <v>#VALUE!</v>
      </c>
      <c r="V199" s="35" t="e">
        <f aca="false">SUM('[1]Projekcija 2017 - rashodi prva':'Projekcija 2017 -rashodi zadnja'!V199:V199)</f>
        <v>#VALUE!</v>
      </c>
      <c r="W199" s="35" t="e">
        <f aca="false">SUM('[1]Projekcija 2017 - rashodi prva':'Projekcija 2017 -rashodi zadnja'!W199:W199)</f>
        <v>#VALUE!</v>
      </c>
      <c r="X199" s="35" t="e">
        <f aca="false">SUM('[1]Projekcija 2017 - rashodi prva':'Projekcija 2017 -rashodi zadnja'!X199:X199)</f>
        <v>#VALUE!</v>
      </c>
      <c r="Y199" s="35" t="e">
        <f aca="false">SUM('[1]Projekcija 2017 - rashodi prva':'Projekcija 2017 -rashodi zadnja'!Y199:Y199)</f>
        <v>#VALUE!</v>
      </c>
      <c r="Z199" s="35" t="e">
        <f aca="false">SUM('[1]Projekcija 2017 - rashodi prva':'Projekcija 2017 -rashodi zadnja'!Z199:Z199)</f>
        <v>#VALUE!</v>
      </c>
      <c r="AA199" s="35" t="e">
        <f aca="false">SUM('[1]Projekcija 2017 - rashodi prva':'Projekcija 2017 -rashodi zadnja'!AA199:AA199)</f>
        <v>#VALUE!</v>
      </c>
      <c r="AB199" s="35" t="e">
        <f aca="false">SUM('[1]Projekcija 2017 - rashodi prva':'Projekcija 2017 -rashodi zadnja'!AB199:AB199)</f>
        <v>#VALUE!</v>
      </c>
      <c r="AC199" s="37" t="e">
        <f aca="false">SUM('[1]Projekcija 2017 - rashodi prva':'Projekcija 2017 -rashodi zadnja'!AC199:AC199)</f>
        <v>#VALUE!</v>
      </c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 t="e">
        <f aca="false">SUM('[1]Projekcija 2017 - rashodi prva':'Projekcija 2017 -rashodi zadnja'!C200:C200)</f>
        <v>#VALUE!</v>
      </c>
      <c r="D200" s="35" t="e">
        <f aca="false">SUM('[1]Projekcija 2017 - rashodi prva':'Projekcija 2017 -rashodi zadnja'!D200:D200)</f>
        <v>#VALUE!</v>
      </c>
      <c r="E200" s="35" t="e">
        <f aca="false">SUM('[1]Projekcija 2017 - rashodi prva':'Projekcija 2017 -rashodi zadnja'!E200:E200)</f>
        <v>#VALUE!</v>
      </c>
      <c r="F200" s="35" t="e">
        <f aca="false">SUM('[1]Projekcija 2017 - rashodi prva':'Projekcija 2017 -rashodi zadnja'!F200:F200)</f>
        <v>#VALUE!</v>
      </c>
      <c r="G200" s="35" t="e">
        <f aca="false">SUM('[1]Projekcija 2017 - rashodi prva':'Projekcija 2017 -rashodi zadnja'!G200:G200)</f>
        <v>#VALUE!</v>
      </c>
      <c r="H200" s="35" t="e">
        <f aca="false">SUM('[1]Projekcija 2017 - rashodi prva':'Projekcija 2017 -rashodi zadnja'!H200:H200)</f>
        <v>#VALUE!</v>
      </c>
      <c r="I200" s="35" t="e">
        <f aca="false">SUM('[1]Projekcija 2017 - rashodi prva':'Projekcija 2017 -rashodi zadnja'!I200:I200)</f>
        <v>#VALUE!</v>
      </c>
      <c r="J200" s="36" t="e">
        <f aca="false">SUM('[1]Projekcija 2017 - rashodi prva':'Projekcija 2017 -rashodi zadnja'!J200:J200)</f>
        <v>#VALUE!</v>
      </c>
      <c r="K200" s="34" t="e">
        <f aca="false">SUM('[1]Projekcija 2017 - rashodi prva':'Projekcija 2017 -rashodi zadnja'!K200:K200)</f>
        <v>#VALUE!</v>
      </c>
      <c r="L200" s="35" t="e">
        <f aca="false">SUM('[1]Projekcija 2017 - rashodi prva':'Projekcija 2017 -rashodi zadnja'!L200:L200)</f>
        <v>#VALUE!</v>
      </c>
      <c r="M200" s="35" t="e">
        <f aca="false">SUM('[1]Projekcija 2017 - rashodi prva':'Projekcija 2017 -rashodi zadnja'!M200:M200)</f>
        <v>#VALUE!</v>
      </c>
      <c r="N200" s="35" t="e">
        <f aca="false">SUM('[1]Projekcija 2017 - rashodi prva':'Projekcija 2017 -rashodi zadnja'!N200:N200)</f>
        <v>#VALUE!</v>
      </c>
      <c r="O200" s="35" t="e">
        <f aca="false">SUM('[1]Projekcija 2017 - rashodi prva':'Projekcija 2017 -rashodi zadnja'!O200:O200)</f>
        <v>#VALUE!</v>
      </c>
      <c r="P200" s="35" t="e">
        <f aca="false">SUM('[1]Projekcija 2017 - rashodi prva':'Projekcija 2017 -rashodi zadnja'!P200:P200)</f>
        <v>#VALUE!</v>
      </c>
      <c r="Q200" s="35" t="e">
        <f aca="false">SUM('[1]Projekcija 2017 - rashodi prva':'Projekcija 2017 -rashodi zadnja'!Q200:Q200)</f>
        <v>#VALUE!</v>
      </c>
      <c r="R200" s="36" t="e">
        <f aca="false">SUM('[1]Projekcija 2017 - rashodi prva':'Projekcija 2017 -rashodi zadnja'!R200:R200)</f>
        <v>#VALUE!</v>
      </c>
      <c r="S200" s="34" t="e">
        <f aca="false">SUM('[1]Projekcija 2017 - rashodi prva':'Projekcija 2017 -rashodi zadnja'!S200:S200)</f>
        <v>#VALUE!</v>
      </c>
      <c r="T200" s="35" t="e">
        <f aca="false">SUM('[1]Projekcija 2017 - rashodi prva':'Projekcija 2017 -rashodi zadnja'!T200:T200)</f>
        <v>#VALUE!</v>
      </c>
      <c r="U200" s="35" t="e">
        <f aca="false">SUM('[1]Projekcija 2017 - rashodi prva':'Projekcija 2017 -rashodi zadnja'!U200:U200)</f>
        <v>#VALUE!</v>
      </c>
      <c r="V200" s="35" t="e">
        <f aca="false">SUM('[1]Projekcija 2017 - rashodi prva':'Projekcija 2017 -rashodi zadnja'!V200:V200)</f>
        <v>#VALUE!</v>
      </c>
      <c r="W200" s="35" t="e">
        <f aca="false">SUM('[1]Projekcija 2017 - rashodi prva':'Projekcija 2017 -rashodi zadnja'!W200:W200)</f>
        <v>#VALUE!</v>
      </c>
      <c r="X200" s="35" t="e">
        <f aca="false">SUM('[1]Projekcija 2017 - rashodi prva':'Projekcija 2017 -rashodi zadnja'!X200:X200)</f>
        <v>#VALUE!</v>
      </c>
      <c r="Y200" s="35" t="e">
        <f aca="false">SUM('[1]Projekcija 2017 - rashodi prva':'Projekcija 2017 -rashodi zadnja'!Y200:Y200)</f>
        <v>#VALUE!</v>
      </c>
      <c r="Z200" s="35" t="e">
        <f aca="false">SUM('[1]Projekcija 2017 - rashodi prva':'Projekcija 2017 -rashodi zadnja'!Z200:Z200)</f>
        <v>#VALUE!</v>
      </c>
      <c r="AA200" s="35" t="e">
        <f aca="false">SUM('[1]Projekcija 2017 - rashodi prva':'Projekcija 2017 -rashodi zadnja'!AA200:AA200)</f>
        <v>#VALUE!</v>
      </c>
      <c r="AB200" s="35" t="e">
        <f aca="false">SUM('[1]Projekcija 2017 - rashodi prva':'Projekcija 2017 -rashodi zadnja'!AB200:AB200)</f>
        <v>#VALUE!</v>
      </c>
      <c r="AC200" s="37" t="e">
        <f aca="false">SUM('[1]Projekcija 2017 - rashodi prva':'Projekcija 2017 -rashodi zadnja'!AC200:AC200)</f>
        <v>#VALUE!</v>
      </c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 t="e">
        <f aca="false">SUM('[1]Projekcija 2017 - rashodi prva':'Projekcija 2017 -rashodi zadnja'!C201:C201)</f>
        <v>#VALUE!</v>
      </c>
      <c r="D201" s="35" t="e">
        <f aca="false">SUM('[1]Projekcija 2017 - rashodi prva':'Projekcija 2017 -rashodi zadnja'!D201:D201)</f>
        <v>#VALUE!</v>
      </c>
      <c r="E201" s="35" t="e">
        <f aca="false">SUM('[1]Projekcija 2017 - rashodi prva':'Projekcija 2017 -rashodi zadnja'!E201:E201)</f>
        <v>#VALUE!</v>
      </c>
      <c r="F201" s="35" t="e">
        <f aca="false">SUM('[1]Projekcija 2017 - rashodi prva':'Projekcija 2017 -rashodi zadnja'!F201:F201)</f>
        <v>#VALUE!</v>
      </c>
      <c r="G201" s="35" t="e">
        <f aca="false">SUM('[1]Projekcija 2017 - rashodi prva':'Projekcija 2017 -rashodi zadnja'!G201:G201)</f>
        <v>#VALUE!</v>
      </c>
      <c r="H201" s="35" t="e">
        <f aca="false">SUM('[1]Projekcija 2017 - rashodi prva':'Projekcija 2017 -rashodi zadnja'!H201:H201)</f>
        <v>#VALUE!</v>
      </c>
      <c r="I201" s="35" t="e">
        <f aca="false">SUM('[1]Projekcija 2017 - rashodi prva':'Projekcija 2017 -rashodi zadnja'!I201:I201)</f>
        <v>#VALUE!</v>
      </c>
      <c r="J201" s="36" t="e">
        <f aca="false">SUM('[1]Projekcija 2017 - rashodi prva':'Projekcija 2017 -rashodi zadnja'!J201:J201)</f>
        <v>#VALUE!</v>
      </c>
      <c r="K201" s="34" t="e">
        <f aca="false">SUM('[1]Projekcija 2017 - rashodi prva':'Projekcija 2017 -rashodi zadnja'!K201:K201)</f>
        <v>#VALUE!</v>
      </c>
      <c r="L201" s="35" t="e">
        <f aca="false">SUM('[1]Projekcija 2017 - rashodi prva':'Projekcija 2017 -rashodi zadnja'!L201:L201)</f>
        <v>#VALUE!</v>
      </c>
      <c r="M201" s="35" t="e">
        <f aca="false">SUM('[1]Projekcija 2017 - rashodi prva':'Projekcija 2017 -rashodi zadnja'!M201:M201)</f>
        <v>#VALUE!</v>
      </c>
      <c r="N201" s="35" t="e">
        <f aca="false">SUM('[1]Projekcija 2017 - rashodi prva':'Projekcija 2017 -rashodi zadnja'!N201:N201)</f>
        <v>#VALUE!</v>
      </c>
      <c r="O201" s="35" t="e">
        <f aca="false">SUM('[1]Projekcija 2017 - rashodi prva':'Projekcija 2017 -rashodi zadnja'!O201:O201)</f>
        <v>#VALUE!</v>
      </c>
      <c r="P201" s="35" t="e">
        <f aca="false">SUM('[1]Projekcija 2017 - rashodi prva':'Projekcija 2017 -rashodi zadnja'!P201:P201)</f>
        <v>#VALUE!</v>
      </c>
      <c r="Q201" s="35" t="e">
        <f aca="false">SUM('[1]Projekcija 2017 - rashodi prva':'Projekcija 2017 -rashodi zadnja'!Q201:Q201)</f>
        <v>#VALUE!</v>
      </c>
      <c r="R201" s="36" t="e">
        <f aca="false">SUM('[1]Projekcija 2017 - rashodi prva':'Projekcija 2017 -rashodi zadnja'!R201:R201)</f>
        <v>#VALUE!</v>
      </c>
      <c r="S201" s="34" t="e">
        <f aca="false">SUM('[1]Projekcija 2017 - rashodi prva':'Projekcija 2017 -rashodi zadnja'!S201:S201)</f>
        <v>#VALUE!</v>
      </c>
      <c r="T201" s="35" t="e">
        <f aca="false">SUM('[1]Projekcija 2017 - rashodi prva':'Projekcija 2017 -rashodi zadnja'!T201:T201)</f>
        <v>#VALUE!</v>
      </c>
      <c r="U201" s="35" t="e">
        <f aca="false">SUM('[1]Projekcija 2017 - rashodi prva':'Projekcija 2017 -rashodi zadnja'!U201:U201)</f>
        <v>#VALUE!</v>
      </c>
      <c r="V201" s="35" t="e">
        <f aca="false">SUM('[1]Projekcija 2017 - rashodi prva':'Projekcija 2017 -rashodi zadnja'!V201:V201)</f>
        <v>#VALUE!</v>
      </c>
      <c r="W201" s="35" t="e">
        <f aca="false">SUM('[1]Projekcija 2017 - rashodi prva':'Projekcija 2017 -rashodi zadnja'!W201:W201)</f>
        <v>#VALUE!</v>
      </c>
      <c r="X201" s="35" t="e">
        <f aca="false">SUM('[1]Projekcija 2017 - rashodi prva':'Projekcija 2017 -rashodi zadnja'!X201:X201)</f>
        <v>#VALUE!</v>
      </c>
      <c r="Y201" s="35" t="e">
        <f aca="false">SUM('[1]Projekcija 2017 - rashodi prva':'Projekcija 2017 -rashodi zadnja'!Y201:Y201)</f>
        <v>#VALUE!</v>
      </c>
      <c r="Z201" s="35" t="e">
        <f aca="false">SUM('[1]Projekcija 2017 - rashodi prva':'Projekcija 2017 -rashodi zadnja'!Z201:Z201)</f>
        <v>#VALUE!</v>
      </c>
      <c r="AA201" s="35" t="e">
        <f aca="false">SUM('[1]Projekcija 2017 - rashodi prva':'Projekcija 2017 -rashodi zadnja'!AA201:AA201)</f>
        <v>#VALUE!</v>
      </c>
      <c r="AB201" s="35" t="e">
        <f aca="false">SUM('[1]Projekcija 2017 - rashodi prva':'Projekcija 2017 -rashodi zadnja'!AB201:AB201)</f>
        <v>#VALUE!</v>
      </c>
      <c r="AC201" s="37" t="e">
        <f aca="false">SUM('[1]Projekcija 2017 - rashodi prva':'Projekcija 2017 -rashodi zadnja'!AC201:AC201)</f>
        <v>#VALUE!</v>
      </c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e">
        <f aca="false">SUM(C204+C205+C206+C207+C208+C209)</f>
        <v>#VALUE!</v>
      </c>
      <c r="D203" s="39" t="e">
        <f aca="false">SUM(D204+D205+D206+D207+D208+D209)</f>
        <v>#VALUE!</v>
      </c>
      <c r="E203" s="39" t="e">
        <f aca="false">SUM(E204+E205+E206+E207+E208+E209)</f>
        <v>#VALUE!</v>
      </c>
      <c r="F203" s="39" t="e">
        <f aca="false">SUM(F204+F205+F206+F207+F208+F209)</f>
        <v>#VALUE!</v>
      </c>
      <c r="G203" s="39" t="e">
        <f aca="false">SUM(G204+G205+G206+G207+G208+G209)</f>
        <v>#VALUE!</v>
      </c>
      <c r="H203" s="39" t="e">
        <f aca="false">SUM(H204+H205+H206+H207+H208+H209)</f>
        <v>#VALUE!</v>
      </c>
      <c r="I203" s="39" t="e">
        <f aca="false">SUM(I204+I205+I206+I207+I208+I209)</f>
        <v>#VALUE!</v>
      </c>
      <c r="J203" s="40" t="e">
        <f aca="false">SUM(J204+J205+J206+J207+J208+J209)</f>
        <v>#VALUE!</v>
      </c>
      <c r="K203" s="39" t="e">
        <f aca="false">SUM(K204+K205+K206+K207+K208+K209)</f>
        <v>#VALUE!</v>
      </c>
      <c r="L203" s="39" t="e">
        <f aca="false">SUM(L204+L205+L206+L207+L208+L209)</f>
        <v>#VALUE!</v>
      </c>
      <c r="M203" s="39" t="e">
        <f aca="false">SUM(M204+M205+M206+M207+M208+M209)</f>
        <v>#VALUE!</v>
      </c>
      <c r="N203" s="39" t="e">
        <f aca="false">SUM(N204+N205+N206+N207+N208+N209)</f>
        <v>#VALUE!</v>
      </c>
      <c r="O203" s="39" t="e">
        <f aca="false">SUM(O204+O205+O206+O207+O208+O209)</f>
        <v>#VALUE!</v>
      </c>
      <c r="P203" s="41" t="e">
        <f aca="false">SUM(P204+P205+P206+P207+P208+P209)</f>
        <v>#VALUE!</v>
      </c>
      <c r="Q203" s="39" t="e">
        <f aca="false">SUM(Q204+Q205+Q206+Q207+Q208+Q209)</f>
        <v>#VALUE!</v>
      </c>
      <c r="R203" s="42" t="e">
        <f aca="false">SUM(R204+R205+R206+R207+R208+R209)</f>
        <v>#VALUE!</v>
      </c>
      <c r="S203" s="38" t="e">
        <f aca="false">SUM(S204+S205+S206+S207+S208+S209)</f>
        <v>#VALUE!</v>
      </c>
      <c r="T203" s="39" t="e">
        <f aca="false">SUM(T204+T205+T206+T207+T208+T209)</f>
        <v>#VALUE!</v>
      </c>
      <c r="U203" s="39" t="e">
        <f aca="false">SUM(U204+U205+U206+U207+U208+U209)</f>
        <v>#VALUE!</v>
      </c>
      <c r="V203" s="41" t="e">
        <f aca="false">SUM(V204+V205+V206+V207+V208+V209)</f>
        <v>#VALUE!</v>
      </c>
      <c r="W203" s="41" t="e">
        <f aca="false">SUM(W204+W205+W206+W207+W208+W209)</f>
        <v>#VALUE!</v>
      </c>
      <c r="X203" s="41" t="e">
        <f aca="false">SUM(X204+X205+X206+X207+X208+X209)</f>
        <v>#VALUE!</v>
      </c>
      <c r="Y203" s="41" t="e">
        <f aca="false">SUM(Y204+Y205+Y206+Y207+Y208+Y209)</f>
        <v>#VALUE!</v>
      </c>
      <c r="Z203" s="41" t="e">
        <f aca="false">SUM(Z204+Z205+Z206+Z207+Z208+Z209)</f>
        <v>#VALUE!</v>
      </c>
      <c r="AA203" s="41" t="e">
        <f aca="false">SUM(AA204+AA205+AA206+AA207+AA208+AA209)</f>
        <v>#VALUE!</v>
      </c>
      <c r="AB203" s="39" t="e">
        <f aca="false">SUM(AB204+AB205+AB206+AB207+AB208+AB209)</f>
        <v>#VALUE!</v>
      </c>
      <c r="AC203" s="40" t="e">
        <f aca="false">SUM(AC204+AC205+AC206+AC207+AC208+AC209)</f>
        <v>#VALUE!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 t="e">
        <f aca="false">SUM('[1]Projekcija 2017 - rashodi prva':'Projekcija 2017 -rashodi zadnja'!C204:C204)</f>
        <v>#VALUE!</v>
      </c>
      <c r="D204" s="35" t="e">
        <f aca="false">SUM('[1]Projekcija 2017 - rashodi prva':'Projekcija 2017 -rashodi zadnja'!D204:D204)</f>
        <v>#VALUE!</v>
      </c>
      <c r="E204" s="35" t="e">
        <f aca="false">SUM('[1]Projekcija 2017 - rashodi prva':'Projekcija 2017 -rashodi zadnja'!E204:E204)</f>
        <v>#VALUE!</v>
      </c>
      <c r="F204" s="35" t="e">
        <f aca="false">SUM('[1]Projekcija 2017 - rashodi prva':'Projekcija 2017 -rashodi zadnja'!F204:F204)</f>
        <v>#VALUE!</v>
      </c>
      <c r="G204" s="35" t="e">
        <f aca="false">SUM('[1]Projekcija 2017 - rashodi prva':'Projekcija 2017 -rashodi zadnja'!G204:G204)</f>
        <v>#VALUE!</v>
      </c>
      <c r="H204" s="35" t="e">
        <f aca="false">SUM('[1]Projekcija 2017 - rashodi prva':'Projekcija 2017 -rashodi zadnja'!H204:H204)</f>
        <v>#VALUE!</v>
      </c>
      <c r="I204" s="35" t="e">
        <f aca="false">SUM('[1]Projekcija 2017 - rashodi prva':'Projekcija 2017 -rashodi zadnja'!I204:I204)</f>
        <v>#VALUE!</v>
      </c>
      <c r="J204" s="36" t="e">
        <f aca="false">SUM('[1]Projekcija 2017 - rashodi prva':'Projekcija 2017 -rashodi zadnja'!J204:J204)</f>
        <v>#VALUE!</v>
      </c>
      <c r="K204" s="34" t="e">
        <f aca="false">SUM('[1]Projekcija 2017 - rashodi prva':'Projekcija 2017 -rashodi zadnja'!K204:K204)</f>
        <v>#VALUE!</v>
      </c>
      <c r="L204" s="35" t="e">
        <f aca="false">SUM('[1]Projekcija 2017 - rashodi prva':'Projekcija 2017 -rashodi zadnja'!L204:L204)</f>
        <v>#VALUE!</v>
      </c>
      <c r="M204" s="35" t="e">
        <f aca="false">SUM('[1]Projekcija 2017 - rashodi prva':'Projekcija 2017 -rashodi zadnja'!M204:M204)</f>
        <v>#VALUE!</v>
      </c>
      <c r="N204" s="35" t="e">
        <f aca="false">SUM('[1]Projekcija 2017 - rashodi prva':'Projekcija 2017 -rashodi zadnja'!N204:N204)</f>
        <v>#VALUE!</v>
      </c>
      <c r="O204" s="35" t="e">
        <f aca="false">SUM('[1]Projekcija 2017 - rashodi prva':'Projekcija 2017 -rashodi zadnja'!O204:O204)</f>
        <v>#VALUE!</v>
      </c>
      <c r="P204" s="35" t="e">
        <f aca="false">SUM('[1]Projekcija 2017 - rashodi prva':'Projekcija 2017 -rashodi zadnja'!P204:P204)</f>
        <v>#VALUE!</v>
      </c>
      <c r="Q204" s="35" t="e">
        <f aca="false">SUM('[1]Projekcija 2017 - rashodi prva':'Projekcija 2017 -rashodi zadnja'!Q204:Q204)</f>
        <v>#VALUE!</v>
      </c>
      <c r="R204" s="36" t="e">
        <f aca="false">SUM('[1]Projekcija 2017 - rashodi prva':'Projekcija 2017 -rashodi zadnja'!R204:R204)</f>
        <v>#VALUE!</v>
      </c>
      <c r="S204" s="34" t="e">
        <f aca="false">SUM('[1]Projekcija 2017 - rashodi prva':'Projekcija 2017 -rashodi zadnja'!S204:S204)</f>
        <v>#VALUE!</v>
      </c>
      <c r="T204" s="35" t="e">
        <f aca="false">SUM('[1]Projekcija 2017 - rashodi prva':'Projekcija 2017 -rashodi zadnja'!T204:T204)</f>
        <v>#VALUE!</v>
      </c>
      <c r="U204" s="35" t="e">
        <f aca="false">SUM('[1]Projekcija 2017 - rashodi prva':'Projekcija 2017 -rashodi zadnja'!U204:U204)</f>
        <v>#VALUE!</v>
      </c>
      <c r="V204" s="35" t="e">
        <f aca="false">SUM('[1]Projekcija 2017 - rashodi prva':'Projekcija 2017 -rashodi zadnja'!V204:V204)</f>
        <v>#VALUE!</v>
      </c>
      <c r="W204" s="35" t="e">
        <f aca="false">SUM('[1]Projekcija 2017 - rashodi prva':'Projekcija 2017 -rashodi zadnja'!W204:W204)</f>
        <v>#VALUE!</v>
      </c>
      <c r="X204" s="35" t="e">
        <f aca="false">SUM('[1]Projekcija 2017 - rashodi prva':'Projekcija 2017 -rashodi zadnja'!X204:X204)</f>
        <v>#VALUE!</v>
      </c>
      <c r="Y204" s="35" t="e">
        <f aca="false">SUM('[1]Projekcija 2017 - rashodi prva':'Projekcija 2017 -rashodi zadnja'!Y204:Y204)</f>
        <v>#VALUE!</v>
      </c>
      <c r="Z204" s="35" t="e">
        <f aca="false">SUM('[1]Projekcija 2017 - rashodi prva':'Projekcija 2017 -rashodi zadnja'!Z204:Z204)</f>
        <v>#VALUE!</v>
      </c>
      <c r="AA204" s="35" t="e">
        <f aca="false">SUM('[1]Projekcija 2017 - rashodi prva':'Projekcija 2017 -rashodi zadnja'!AA204:AA204)</f>
        <v>#VALUE!</v>
      </c>
      <c r="AB204" s="35" t="e">
        <f aca="false">SUM('[1]Projekcija 2017 - rashodi prva':'Projekcija 2017 -rashodi zadnja'!AB204:AB204)</f>
        <v>#VALUE!</v>
      </c>
      <c r="AC204" s="37" t="e">
        <f aca="false">SUM('[1]Projekcija 2017 - rashodi prva':'Projekcija 2017 -rashodi zadnja'!AC204:AC204)</f>
        <v>#VALUE!</v>
      </c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 t="e">
        <f aca="false">SUM('[1]Projekcija 2017 - rashodi prva':'Projekcija 2017 -rashodi zadnja'!C205:C205)</f>
        <v>#VALUE!</v>
      </c>
      <c r="D205" s="35" t="e">
        <f aca="false">SUM('[1]Projekcija 2017 - rashodi prva':'Projekcija 2017 -rashodi zadnja'!D205:D205)</f>
        <v>#VALUE!</v>
      </c>
      <c r="E205" s="35" t="e">
        <f aca="false">SUM('[1]Projekcija 2017 - rashodi prva':'Projekcija 2017 -rashodi zadnja'!E205:E205)</f>
        <v>#VALUE!</v>
      </c>
      <c r="F205" s="35" t="e">
        <f aca="false">SUM('[1]Projekcija 2017 - rashodi prva':'Projekcija 2017 -rashodi zadnja'!F205:F205)</f>
        <v>#VALUE!</v>
      </c>
      <c r="G205" s="35" t="e">
        <f aca="false">SUM('[1]Projekcija 2017 - rashodi prva':'Projekcija 2017 -rashodi zadnja'!G205:G205)</f>
        <v>#VALUE!</v>
      </c>
      <c r="H205" s="35" t="e">
        <f aca="false">SUM('[1]Projekcija 2017 - rashodi prva':'Projekcija 2017 -rashodi zadnja'!H205:H205)</f>
        <v>#VALUE!</v>
      </c>
      <c r="I205" s="35" t="e">
        <f aca="false">SUM('[1]Projekcija 2017 - rashodi prva':'Projekcija 2017 -rashodi zadnja'!I205:I205)</f>
        <v>#VALUE!</v>
      </c>
      <c r="J205" s="36" t="e">
        <f aca="false">SUM('[1]Projekcija 2017 - rashodi prva':'Projekcija 2017 -rashodi zadnja'!J205:J205)</f>
        <v>#VALUE!</v>
      </c>
      <c r="K205" s="34" t="e">
        <f aca="false">SUM('[1]Projekcija 2017 - rashodi prva':'Projekcija 2017 -rashodi zadnja'!K205:K205)</f>
        <v>#VALUE!</v>
      </c>
      <c r="L205" s="35" t="e">
        <f aca="false">SUM('[1]Projekcija 2017 - rashodi prva':'Projekcija 2017 -rashodi zadnja'!L205:L205)</f>
        <v>#VALUE!</v>
      </c>
      <c r="M205" s="35" t="e">
        <f aca="false">SUM('[1]Projekcija 2017 - rashodi prva':'Projekcija 2017 -rashodi zadnja'!M205:M205)</f>
        <v>#VALUE!</v>
      </c>
      <c r="N205" s="35" t="e">
        <f aca="false">SUM('[1]Projekcija 2017 - rashodi prva':'Projekcija 2017 -rashodi zadnja'!N205:N205)</f>
        <v>#VALUE!</v>
      </c>
      <c r="O205" s="35" t="e">
        <f aca="false">SUM('[1]Projekcija 2017 - rashodi prva':'Projekcija 2017 -rashodi zadnja'!O205:O205)</f>
        <v>#VALUE!</v>
      </c>
      <c r="P205" s="35" t="e">
        <f aca="false">SUM('[1]Projekcija 2017 - rashodi prva':'Projekcija 2017 -rashodi zadnja'!P205:P205)</f>
        <v>#VALUE!</v>
      </c>
      <c r="Q205" s="35" t="e">
        <f aca="false">SUM('[1]Projekcija 2017 - rashodi prva':'Projekcija 2017 -rashodi zadnja'!Q205:Q205)</f>
        <v>#VALUE!</v>
      </c>
      <c r="R205" s="36" t="e">
        <f aca="false">SUM('[1]Projekcija 2017 - rashodi prva':'Projekcija 2017 -rashodi zadnja'!R205:R205)</f>
        <v>#VALUE!</v>
      </c>
      <c r="S205" s="34" t="e">
        <f aca="false">SUM('[1]Projekcija 2017 - rashodi prva':'Projekcija 2017 -rashodi zadnja'!S205:S205)</f>
        <v>#VALUE!</v>
      </c>
      <c r="T205" s="35" t="e">
        <f aca="false">SUM('[1]Projekcija 2017 - rashodi prva':'Projekcija 2017 -rashodi zadnja'!T205:T205)</f>
        <v>#VALUE!</v>
      </c>
      <c r="U205" s="35" t="e">
        <f aca="false">SUM('[1]Projekcija 2017 - rashodi prva':'Projekcija 2017 -rashodi zadnja'!U205:U205)</f>
        <v>#VALUE!</v>
      </c>
      <c r="V205" s="35" t="e">
        <f aca="false">SUM('[1]Projekcija 2017 - rashodi prva':'Projekcija 2017 -rashodi zadnja'!V205:V205)</f>
        <v>#VALUE!</v>
      </c>
      <c r="W205" s="35" t="e">
        <f aca="false">SUM('[1]Projekcija 2017 - rashodi prva':'Projekcija 2017 -rashodi zadnja'!W205:W205)</f>
        <v>#VALUE!</v>
      </c>
      <c r="X205" s="35" t="e">
        <f aca="false">SUM('[1]Projekcija 2017 - rashodi prva':'Projekcija 2017 -rashodi zadnja'!X205:X205)</f>
        <v>#VALUE!</v>
      </c>
      <c r="Y205" s="35" t="e">
        <f aca="false">SUM('[1]Projekcija 2017 - rashodi prva':'Projekcija 2017 -rashodi zadnja'!Y205:Y205)</f>
        <v>#VALUE!</v>
      </c>
      <c r="Z205" s="35" t="e">
        <f aca="false">SUM('[1]Projekcija 2017 - rashodi prva':'Projekcija 2017 -rashodi zadnja'!Z205:Z205)</f>
        <v>#VALUE!</v>
      </c>
      <c r="AA205" s="35" t="e">
        <f aca="false">SUM('[1]Projekcija 2017 - rashodi prva':'Projekcija 2017 -rashodi zadnja'!AA205:AA205)</f>
        <v>#VALUE!</v>
      </c>
      <c r="AB205" s="35" t="e">
        <f aca="false">SUM('[1]Projekcija 2017 - rashodi prva':'Projekcija 2017 -rashodi zadnja'!AB205:AB205)</f>
        <v>#VALUE!</v>
      </c>
      <c r="AC205" s="37" t="e">
        <f aca="false">SUM('[1]Projekcija 2017 - rashodi prva':'Projekcija 2017 -rashodi zadnja'!AC205:AC205)</f>
        <v>#VALUE!</v>
      </c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 t="e">
        <f aca="false">SUM('[1]Projekcija 2017 - rashodi prva':'Projekcija 2017 -rashodi zadnja'!C206:C206)</f>
        <v>#VALUE!</v>
      </c>
      <c r="D206" s="35" t="e">
        <f aca="false">SUM('[1]Projekcija 2017 - rashodi prva':'Projekcija 2017 -rashodi zadnja'!D206:D206)</f>
        <v>#VALUE!</v>
      </c>
      <c r="E206" s="35" t="e">
        <f aca="false">SUM('[1]Projekcija 2017 - rashodi prva':'Projekcija 2017 -rashodi zadnja'!E206:E206)</f>
        <v>#VALUE!</v>
      </c>
      <c r="F206" s="35" t="e">
        <f aca="false">SUM('[1]Projekcija 2017 - rashodi prva':'Projekcija 2017 -rashodi zadnja'!F206:F206)</f>
        <v>#VALUE!</v>
      </c>
      <c r="G206" s="35" t="e">
        <f aca="false">SUM('[1]Projekcija 2017 - rashodi prva':'Projekcija 2017 -rashodi zadnja'!G206:G206)</f>
        <v>#VALUE!</v>
      </c>
      <c r="H206" s="35" t="e">
        <f aca="false">SUM('[1]Projekcija 2017 - rashodi prva':'Projekcija 2017 -rashodi zadnja'!H206:H206)</f>
        <v>#VALUE!</v>
      </c>
      <c r="I206" s="35" t="e">
        <f aca="false">SUM('[1]Projekcija 2017 - rashodi prva':'Projekcija 2017 -rashodi zadnja'!I206:I206)</f>
        <v>#VALUE!</v>
      </c>
      <c r="J206" s="36" t="e">
        <f aca="false">SUM('[1]Projekcija 2017 - rashodi prva':'Projekcija 2017 -rashodi zadnja'!J206:J206)</f>
        <v>#VALUE!</v>
      </c>
      <c r="K206" s="34" t="e">
        <f aca="false">SUM('[1]Projekcija 2017 - rashodi prva':'Projekcija 2017 -rashodi zadnja'!K206:K206)</f>
        <v>#VALUE!</v>
      </c>
      <c r="L206" s="35" t="e">
        <f aca="false">SUM('[1]Projekcija 2017 - rashodi prva':'Projekcija 2017 -rashodi zadnja'!L206:L206)</f>
        <v>#VALUE!</v>
      </c>
      <c r="M206" s="35" t="e">
        <f aca="false">SUM('[1]Projekcija 2017 - rashodi prva':'Projekcija 2017 -rashodi zadnja'!M206:M206)</f>
        <v>#VALUE!</v>
      </c>
      <c r="N206" s="35" t="e">
        <f aca="false">SUM('[1]Projekcija 2017 - rashodi prva':'Projekcija 2017 -rashodi zadnja'!N206:N206)</f>
        <v>#VALUE!</v>
      </c>
      <c r="O206" s="35" t="e">
        <f aca="false">SUM('[1]Projekcija 2017 - rashodi prva':'Projekcija 2017 -rashodi zadnja'!O206:O206)</f>
        <v>#VALUE!</v>
      </c>
      <c r="P206" s="35" t="e">
        <f aca="false">SUM('[1]Projekcija 2017 - rashodi prva':'Projekcija 2017 -rashodi zadnja'!P206:P206)</f>
        <v>#VALUE!</v>
      </c>
      <c r="Q206" s="35" t="e">
        <f aca="false">SUM('[1]Projekcija 2017 - rashodi prva':'Projekcija 2017 -rashodi zadnja'!Q206:Q206)</f>
        <v>#VALUE!</v>
      </c>
      <c r="R206" s="36" t="e">
        <f aca="false">SUM('[1]Projekcija 2017 - rashodi prva':'Projekcija 2017 -rashodi zadnja'!R206:R206)</f>
        <v>#VALUE!</v>
      </c>
      <c r="S206" s="34" t="e">
        <f aca="false">SUM('[1]Projekcija 2017 - rashodi prva':'Projekcija 2017 -rashodi zadnja'!S206:S206)</f>
        <v>#VALUE!</v>
      </c>
      <c r="T206" s="35" t="e">
        <f aca="false">SUM('[1]Projekcija 2017 - rashodi prva':'Projekcija 2017 -rashodi zadnja'!T206:T206)</f>
        <v>#VALUE!</v>
      </c>
      <c r="U206" s="35" t="e">
        <f aca="false">SUM('[1]Projekcija 2017 - rashodi prva':'Projekcija 2017 -rashodi zadnja'!U206:U206)</f>
        <v>#VALUE!</v>
      </c>
      <c r="V206" s="35" t="e">
        <f aca="false">SUM('[1]Projekcija 2017 - rashodi prva':'Projekcija 2017 -rashodi zadnja'!V206:V206)</f>
        <v>#VALUE!</v>
      </c>
      <c r="W206" s="35" t="e">
        <f aca="false">SUM('[1]Projekcija 2017 - rashodi prva':'Projekcija 2017 -rashodi zadnja'!W206:W206)</f>
        <v>#VALUE!</v>
      </c>
      <c r="X206" s="35" t="e">
        <f aca="false">SUM('[1]Projekcija 2017 - rashodi prva':'Projekcija 2017 -rashodi zadnja'!X206:X206)</f>
        <v>#VALUE!</v>
      </c>
      <c r="Y206" s="35" t="e">
        <f aca="false">SUM('[1]Projekcija 2017 - rashodi prva':'Projekcija 2017 -rashodi zadnja'!Y206:Y206)</f>
        <v>#VALUE!</v>
      </c>
      <c r="Z206" s="35" t="e">
        <f aca="false">SUM('[1]Projekcija 2017 - rashodi prva':'Projekcija 2017 -rashodi zadnja'!Z206:Z206)</f>
        <v>#VALUE!</v>
      </c>
      <c r="AA206" s="35" t="e">
        <f aca="false">SUM('[1]Projekcija 2017 - rashodi prva':'Projekcija 2017 -rashodi zadnja'!AA206:AA206)</f>
        <v>#VALUE!</v>
      </c>
      <c r="AB206" s="35" t="e">
        <f aca="false">SUM('[1]Projekcija 2017 - rashodi prva':'Projekcija 2017 -rashodi zadnja'!AB206:AB206)</f>
        <v>#VALUE!</v>
      </c>
      <c r="AC206" s="37" t="e">
        <f aca="false">SUM('[1]Projekcija 2017 - rashodi prva':'Projekcija 2017 -rashodi zadnja'!AC206:AC206)</f>
        <v>#VALUE!</v>
      </c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 t="e">
        <f aca="false">SUM('[1]Projekcija 2017 - rashodi prva':'Projekcija 2017 -rashodi zadnja'!C207:C207)</f>
        <v>#VALUE!</v>
      </c>
      <c r="D207" s="35" t="e">
        <f aca="false">SUM('[1]Projekcija 2017 - rashodi prva':'Projekcija 2017 -rashodi zadnja'!D207:D207)</f>
        <v>#VALUE!</v>
      </c>
      <c r="E207" s="35" t="e">
        <f aca="false">SUM('[1]Projekcija 2017 - rashodi prva':'Projekcija 2017 -rashodi zadnja'!E207:E207)</f>
        <v>#VALUE!</v>
      </c>
      <c r="F207" s="35" t="e">
        <f aca="false">SUM('[1]Projekcija 2017 - rashodi prva':'Projekcija 2017 -rashodi zadnja'!F207:F207)</f>
        <v>#VALUE!</v>
      </c>
      <c r="G207" s="35" t="e">
        <f aca="false">SUM('[1]Projekcija 2017 - rashodi prva':'Projekcija 2017 -rashodi zadnja'!G207:G207)</f>
        <v>#VALUE!</v>
      </c>
      <c r="H207" s="35" t="e">
        <f aca="false">SUM('[1]Projekcija 2017 - rashodi prva':'Projekcija 2017 -rashodi zadnja'!H207:H207)</f>
        <v>#VALUE!</v>
      </c>
      <c r="I207" s="35" t="e">
        <f aca="false">SUM('[1]Projekcija 2017 - rashodi prva':'Projekcija 2017 -rashodi zadnja'!I207:I207)</f>
        <v>#VALUE!</v>
      </c>
      <c r="J207" s="36" t="e">
        <f aca="false">SUM('[1]Projekcija 2017 - rashodi prva':'Projekcija 2017 -rashodi zadnja'!J207:J207)</f>
        <v>#VALUE!</v>
      </c>
      <c r="K207" s="34" t="e">
        <f aca="false">SUM('[1]Projekcija 2017 - rashodi prva':'Projekcija 2017 -rashodi zadnja'!K207:K207)</f>
        <v>#VALUE!</v>
      </c>
      <c r="L207" s="35" t="e">
        <f aca="false">SUM('[1]Projekcija 2017 - rashodi prva':'Projekcija 2017 -rashodi zadnja'!L207:L207)</f>
        <v>#VALUE!</v>
      </c>
      <c r="M207" s="35" t="e">
        <f aca="false">SUM('[1]Projekcija 2017 - rashodi prva':'Projekcija 2017 -rashodi zadnja'!M207:M207)</f>
        <v>#VALUE!</v>
      </c>
      <c r="N207" s="35" t="e">
        <f aca="false">SUM('[1]Projekcija 2017 - rashodi prva':'Projekcija 2017 -rashodi zadnja'!N207:N207)</f>
        <v>#VALUE!</v>
      </c>
      <c r="O207" s="35" t="e">
        <f aca="false">SUM('[1]Projekcija 2017 - rashodi prva':'Projekcija 2017 -rashodi zadnja'!O207:O207)</f>
        <v>#VALUE!</v>
      </c>
      <c r="P207" s="35" t="e">
        <f aca="false">SUM('[1]Projekcija 2017 - rashodi prva':'Projekcija 2017 -rashodi zadnja'!P207:P207)</f>
        <v>#VALUE!</v>
      </c>
      <c r="Q207" s="35" t="e">
        <f aca="false">SUM('[1]Projekcija 2017 - rashodi prva':'Projekcija 2017 -rashodi zadnja'!Q207:Q207)</f>
        <v>#VALUE!</v>
      </c>
      <c r="R207" s="36" t="e">
        <f aca="false">SUM('[1]Projekcija 2017 - rashodi prva':'Projekcija 2017 -rashodi zadnja'!R207:R207)</f>
        <v>#VALUE!</v>
      </c>
      <c r="S207" s="34" t="e">
        <f aca="false">SUM('[1]Projekcija 2017 - rashodi prva':'Projekcija 2017 -rashodi zadnja'!S207:S207)</f>
        <v>#VALUE!</v>
      </c>
      <c r="T207" s="35" t="e">
        <f aca="false">SUM('[1]Projekcija 2017 - rashodi prva':'Projekcija 2017 -rashodi zadnja'!T207:T207)</f>
        <v>#VALUE!</v>
      </c>
      <c r="U207" s="35" t="e">
        <f aca="false">SUM('[1]Projekcija 2017 - rashodi prva':'Projekcija 2017 -rashodi zadnja'!U207:U207)</f>
        <v>#VALUE!</v>
      </c>
      <c r="V207" s="35" t="e">
        <f aca="false">SUM('[1]Projekcija 2017 - rashodi prva':'Projekcija 2017 -rashodi zadnja'!V207:V207)</f>
        <v>#VALUE!</v>
      </c>
      <c r="W207" s="35" t="e">
        <f aca="false">SUM('[1]Projekcija 2017 - rashodi prva':'Projekcija 2017 -rashodi zadnja'!W207:W207)</f>
        <v>#VALUE!</v>
      </c>
      <c r="X207" s="35" t="e">
        <f aca="false">SUM('[1]Projekcija 2017 - rashodi prva':'Projekcija 2017 -rashodi zadnja'!X207:X207)</f>
        <v>#VALUE!</v>
      </c>
      <c r="Y207" s="35" t="e">
        <f aca="false">SUM('[1]Projekcija 2017 - rashodi prva':'Projekcija 2017 -rashodi zadnja'!Y207:Y207)</f>
        <v>#VALUE!</v>
      </c>
      <c r="Z207" s="35" t="e">
        <f aca="false">SUM('[1]Projekcija 2017 - rashodi prva':'Projekcija 2017 -rashodi zadnja'!Z207:Z207)</f>
        <v>#VALUE!</v>
      </c>
      <c r="AA207" s="35" t="e">
        <f aca="false">SUM('[1]Projekcija 2017 - rashodi prva':'Projekcija 2017 -rashodi zadnja'!AA207:AA207)</f>
        <v>#VALUE!</v>
      </c>
      <c r="AB207" s="35" t="e">
        <f aca="false">SUM('[1]Projekcija 2017 - rashodi prva':'Projekcija 2017 -rashodi zadnja'!AB207:AB207)</f>
        <v>#VALUE!</v>
      </c>
      <c r="AC207" s="37" t="e">
        <f aca="false">SUM('[1]Projekcija 2017 - rashodi prva':'Projekcija 2017 -rashodi zadnja'!AC207:AC207)</f>
        <v>#VALUE!</v>
      </c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 t="e">
        <f aca="false">SUM('[1]Projekcija 2017 - rashodi prva':'Projekcija 2017 -rashodi zadnja'!C208:C208)</f>
        <v>#VALUE!</v>
      </c>
      <c r="D208" s="35" t="e">
        <f aca="false">SUM('[1]Projekcija 2017 - rashodi prva':'Projekcija 2017 -rashodi zadnja'!D208:D208)</f>
        <v>#VALUE!</v>
      </c>
      <c r="E208" s="35" t="e">
        <f aca="false">SUM('[1]Projekcija 2017 - rashodi prva':'Projekcija 2017 -rashodi zadnja'!E208:E208)</f>
        <v>#VALUE!</v>
      </c>
      <c r="F208" s="35" t="e">
        <f aca="false">SUM('[1]Projekcija 2017 - rashodi prva':'Projekcija 2017 -rashodi zadnja'!F208:F208)</f>
        <v>#VALUE!</v>
      </c>
      <c r="G208" s="35" t="e">
        <f aca="false">SUM('[1]Projekcija 2017 - rashodi prva':'Projekcija 2017 -rashodi zadnja'!G208:G208)</f>
        <v>#VALUE!</v>
      </c>
      <c r="H208" s="35" t="e">
        <f aca="false">SUM('[1]Projekcija 2017 - rashodi prva':'Projekcija 2017 -rashodi zadnja'!H208:H208)</f>
        <v>#VALUE!</v>
      </c>
      <c r="I208" s="35" t="e">
        <f aca="false">SUM('[1]Projekcija 2017 - rashodi prva':'Projekcija 2017 -rashodi zadnja'!I208:I208)</f>
        <v>#VALUE!</v>
      </c>
      <c r="J208" s="36" t="e">
        <f aca="false">SUM('[1]Projekcija 2017 - rashodi prva':'Projekcija 2017 -rashodi zadnja'!J208:J208)</f>
        <v>#VALUE!</v>
      </c>
      <c r="K208" s="34" t="e">
        <f aca="false">SUM('[1]Projekcija 2017 - rashodi prva':'Projekcija 2017 -rashodi zadnja'!K208:K208)</f>
        <v>#VALUE!</v>
      </c>
      <c r="L208" s="35" t="e">
        <f aca="false">SUM('[1]Projekcija 2017 - rashodi prva':'Projekcija 2017 -rashodi zadnja'!L208:L208)</f>
        <v>#VALUE!</v>
      </c>
      <c r="M208" s="35" t="e">
        <f aca="false">SUM('[1]Projekcija 2017 - rashodi prva':'Projekcija 2017 -rashodi zadnja'!M208:M208)</f>
        <v>#VALUE!</v>
      </c>
      <c r="N208" s="35" t="e">
        <f aca="false">SUM('[1]Projekcija 2017 - rashodi prva':'Projekcija 2017 -rashodi zadnja'!N208:N208)</f>
        <v>#VALUE!</v>
      </c>
      <c r="O208" s="35" t="e">
        <f aca="false">SUM('[1]Projekcija 2017 - rashodi prva':'Projekcija 2017 -rashodi zadnja'!O208:O208)</f>
        <v>#VALUE!</v>
      </c>
      <c r="P208" s="35" t="e">
        <f aca="false">SUM('[1]Projekcija 2017 - rashodi prva':'Projekcija 2017 -rashodi zadnja'!P208:P208)</f>
        <v>#VALUE!</v>
      </c>
      <c r="Q208" s="35" t="e">
        <f aca="false">SUM('[1]Projekcija 2017 - rashodi prva':'Projekcija 2017 -rashodi zadnja'!Q208:Q208)</f>
        <v>#VALUE!</v>
      </c>
      <c r="R208" s="36" t="e">
        <f aca="false">SUM('[1]Projekcija 2017 - rashodi prva':'Projekcija 2017 -rashodi zadnja'!R208:R208)</f>
        <v>#VALUE!</v>
      </c>
      <c r="S208" s="34" t="e">
        <f aca="false">SUM('[1]Projekcija 2017 - rashodi prva':'Projekcija 2017 -rashodi zadnja'!S208:S208)</f>
        <v>#VALUE!</v>
      </c>
      <c r="T208" s="35" t="e">
        <f aca="false">SUM('[1]Projekcija 2017 - rashodi prva':'Projekcija 2017 -rashodi zadnja'!T208:T208)</f>
        <v>#VALUE!</v>
      </c>
      <c r="U208" s="35" t="e">
        <f aca="false">SUM('[1]Projekcija 2017 - rashodi prva':'Projekcija 2017 -rashodi zadnja'!U208:U208)</f>
        <v>#VALUE!</v>
      </c>
      <c r="V208" s="35" t="e">
        <f aca="false">SUM('[1]Projekcija 2017 - rashodi prva':'Projekcija 2017 -rashodi zadnja'!V208:V208)</f>
        <v>#VALUE!</v>
      </c>
      <c r="W208" s="35" t="e">
        <f aca="false">SUM('[1]Projekcija 2017 - rashodi prva':'Projekcija 2017 -rashodi zadnja'!W208:W208)</f>
        <v>#VALUE!</v>
      </c>
      <c r="X208" s="35" t="e">
        <f aca="false">SUM('[1]Projekcija 2017 - rashodi prva':'Projekcija 2017 -rashodi zadnja'!X208:X208)</f>
        <v>#VALUE!</v>
      </c>
      <c r="Y208" s="35" t="e">
        <f aca="false">SUM('[1]Projekcija 2017 - rashodi prva':'Projekcija 2017 -rashodi zadnja'!Y208:Y208)</f>
        <v>#VALUE!</v>
      </c>
      <c r="Z208" s="35" t="e">
        <f aca="false">SUM('[1]Projekcija 2017 - rashodi prva':'Projekcija 2017 -rashodi zadnja'!Z208:Z208)</f>
        <v>#VALUE!</v>
      </c>
      <c r="AA208" s="35" t="e">
        <f aca="false">SUM('[1]Projekcija 2017 - rashodi prva':'Projekcija 2017 -rashodi zadnja'!AA208:AA208)</f>
        <v>#VALUE!</v>
      </c>
      <c r="AB208" s="35" t="e">
        <f aca="false">SUM('[1]Projekcija 2017 - rashodi prva':'Projekcija 2017 -rashodi zadnja'!AB208:AB208)</f>
        <v>#VALUE!</v>
      </c>
      <c r="AC208" s="37" t="e">
        <f aca="false">SUM('[1]Projekcija 2017 - rashodi prva':'Projekcija 2017 -rashodi zadnja'!AC208:AC208)</f>
        <v>#VALUE!</v>
      </c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 t="e">
        <f aca="false">SUM('[1]Projekcija 2017 - rashodi prva':'Projekcija 2017 -rashodi zadnja'!C209:C209)</f>
        <v>#VALUE!</v>
      </c>
      <c r="D209" s="35" t="e">
        <f aca="false">SUM('[1]Projekcija 2017 - rashodi prva':'Projekcija 2017 -rashodi zadnja'!D209:D209)</f>
        <v>#VALUE!</v>
      </c>
      <c r="E209" s="35" t="e">
        <f aca="false">SUM('[1]Projekcija 2017 - rashodi prva':'Projekcija 2017 -rashodi zadnja'!E209:E209)</f>
        <v>#VALUE!</v>
      </c>
      <c r="F209" s="35" t="e">
        <f aca="false">SUM('[1]Projekcija 2017 - rashodi prva':'Projekcija 2017 -rashodi zadnja'!F209:F209)</f>
        <v>#VALUE!</v>
      </c>
      <c r="G209" s="35" t="e">
        <f aca="false">SUM('[1]Projekcija 2017 - rashodi prva':'Projekcija 2017 -rashodi zadnja'!G209:G209)</f>
        <v>#VALUE!</v>
      </c>
      <c r="H209" s="35" t="e">
        <f aca="false">SUM('[1]Projekcija 2017 - rashodi prva':'Projekcija 2017 -rashodi zadnja'!H209:H209)</f>
        <v>#VALUE!</v>
      </c>
      <c r="I209" s="35" t="e">
        <f aca="false">SUM('[1]Projekcija 2017 - rashodi prva':'Projekcija 2017 -rashodi zadnja'!I209:I209)</f>
        <v>#VALUE!</v>
      </c>
      <c r="J209" s="36" t="e">
        <f aca="false">SUM('[1]Projekcija 2017 - rashodi prva':'Projekcija 2017 -rashodi zadnja'!J209:J209)</f>
        <v>#VALUE!</v>
      </c>
      <c r="K209" s="34" t="e">
        <f aca="false">SUM('[1]Projekcija 2017 - rashodi prva':'Projekcija 2017 -rashodi zadnja'!K209:K209)</f>
        <v>#VALUE!</v>
      </c>
      <c r="L209" s="35" t="e">
        <f aca="false">SUM('[1]Projekcija 2017 - rashodi prva':'Projekcija 2017 -rashodi zadnja'!L209:L209)</f>
        <v>#VALUE!</v>
      </c>
      <c r="M209" s="35" t="e">
        <f aca="false">SUM('[1]Projekcija 2017 - rashodi prva':'Projekcija 2017 -rashodi zadnja'!M209:M209)</f>
        <v>#VALUE!</v>
      </c>
      <c r="N209" s="35" t="e">
        <f aca="false">SUM('[1]Projekcija 2017 - rashodi prva':'Projekcija 2017 -rashodi zadnja'!N209:N209)</f>
        <v>#VALUE!</v>
      </c>
      <c r="O209" s="35" t="e">
        <f aca="false">SUM('[1]Projekcija 2017 - rashodi prva':'Projekcija 2017 -rashodi zadnja'!O209:O209)</f>
        <v>#VALUE!</v>
      </c>
      <c r="P209" s="35" t="e">
        <f aca="false">SUM('[1]Projekcija 2017 - rashodi prva':'Projekcija 2017 -rashodi zadnja'!P209:P209)</f>
        <v>#VALUE!</v>
      </c>
      <c r="Q209" s="35" t="e">
        <f aca="false">SUM('[1]Projekcija 2017 - rashodi prva':'Projekcija 2017 -rashodi zadnja'!Q209:Q209)</f>
        <v>#VALUE!</v>
      </c>
      <c r="R209" s="36" t="e">
        <f aca="false">SUM('[1]Projekcija 2017 - rashodi prva':'Projekcija 2017 -rashodi zadnja'!R209:R209)</f>
        <v>#VALUE!</v>
      </c>
      <c r="S209" s="34" t="e">
        <f aca="false">SUM('[1]Projekcija 2017 - rashodi prva':'Projekcija 2017 -rashodi zadnja'!S209:S209)</f>
        <v>#VALUE!</v>
      </c>
      <c r="T209" s="35" t="e">
        <f aca="false">SUM('[1]Projekcija 2017 - rashodi prva':'Projekcija 2017 -rashodi zadnja'!T209:T209)</f>
        <v>#VALUE!</v>
      </c>
      <c r="U209" s="35" t="e">
        <f aca="false">SUM('[1]Projekcija 2017 - rashodi prva':'Projekcija 2017 -rashodi zadnja'!U209:U209)</f>
        <v>#VALUE!</v>
      </c>
      <c r="V209" s="35" t="e">
        <f aca="false">SUM('[1]Projekcija 2017 - rashodi prva':'Projekcija 2017 -rashodi zadnja'!V209:V209)</f>
        <v>#VALUE!</v>
      </c>
      <c r="W209" s="35" t="e">
        <f aca="false">SUM('[1]Projekcija 2017 - rashodi prva':'Projekcija 2017 -rashodi zadnja'!W209:W209)</f>
        <v>#VALUE!</v>
      </c>
      <c r="X209" s="35" t="e">
        <f aca="false">SUM('[1]Projekcija 2017 - rashodi prva':'Projekcija 2017 -rashodi zadnja'!X209:X209)</f>
        <v>#VALUE!</v>
      </c>
      <c r="Y209" s="35" t="e">
        <f aca="false">SUM('[1]Projekcija 2017 - rashodi prva':'Projekcija 2017 -rashodi zadnja'!Y209:Y209)</f>
        <v>#VALUE!</v>
      </c>
      <c r="Z209" s="35" t="e">
        <f aca="false">SUM('[1]Projekcija 2017 - rashodi prva':'Projekcija 2017 -rashodi zadnja'!Z209:Z209)</f>
        <v>#VALUE!</v>
      </c>
      <c r="AA209" s="35" t="e">
        <f aca="false">SUM('[1]Projekcija 2017 - rashodi prva':'Projekcija 2017 -rashodi zadnja'!AA209:AA209)</f>
        <v>#VALUE!</v>
      </c>
      <c r="AB209" s="35" t="e">
        <f aca="false">SUM('[1]Projekcija 2017 - rashodi prva':'Projekcija 2017 -rashodi zadnja'!AB209:AB209)</f>
        <v>#VALUE!</v>
      </c>
      <c r="AC209" s="37" t="e">
        <f aca="false">SUM('[1]Projekcija 2017 - rashodi prva':'Projekcija 2017 -rashodi zadnja'!AC209:AC209)</f>
        <v>#VALUE!</v>
      </c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e">
        <f aca="false">SUM(C211+C212+C213+C214)</f>
        <v>#VALUE!</v>
      </c>
      <c r="D210" s="39" t="e">
        <f aca="false">SUM(D211+D212+D213+D214)</f>
        <v>#VALUE!</v>
      </c>
      <c r="E210" s="39" t="e">
        <f aca="false">SUM(E211+E212+E213+E214)</f>
        <v>#VALUE!</v>
      </c>
      <c r="F210" s="39" t="e">
        <f aca="false">SUM(F211+F212+F213+F214)</f>
        <v>#VALUE!</v>
      </c>
      <c r="G210" s="39" t="e">
        <f aca="false">SUM(G211+G212+G213+G214)</f>
        <v>#VALUE!</v>
      </c>
      <c r="H210" s="41" t="e">
        <f aca="false">SUM(H211+H212+H213+H214)</f>
        <v>#VALUE!</v>
      </c>
      <c r="I210" s="39" t="e">
        <f aca="false">SUM(I211+I212+I213+I214)</f>
        <v>#VALUE!</v>
      </c>
      <c r="J210" s="40" t="e">
        <f aca="false">SUM(J211+J212+J213+J214)</f>
        <v>#VALUE!</v>
      </c>
      <c r="K210" s="39" t="e">
        <f aca="false">SUM(K211+K212+K213+K214)</f>
        <v>#VALUE!</v>
      </c>
      <c r="L210" s="39" t="e">
        <f aca="false">SUM(L211+L212+L213+L214)</f>
        <v>#VALUE!</v>
      </c>
      <c r="M210" s="39" t="e">
        <f aca="false">SUM(M211+M212+M213+M214)</f>
        <v>#VALUE!</v>
      </c>
      <c r="N210" s="39" t="e">
        <f aca="false">SUM(N211+N212+N213+N214)</f>
        <v>#VALUE!</v>
      </c>
      <c r="O210" s="39" t="e">
        <f aca="false">SUM(O211+O212+O213+O214)</f>
        <v>#VALUE!</v>
      </c>
      <c r="P210" s="41" t="e">
        <f aca="false">SUM(P211+P212+P213+P214)</f>
        <v>#VALUE!</v>
      </c>
      <c r="Q210" s="39" t="e">
        <f aca="false">SUM(Q211+Q212+Q213+Q214)</f>
        <v>#VALUE!</v>
      </c>
      <c r="R210" s="42" t="e">
        <f aca="false">SUM(R211+R212+R213+R214)</f>
        <v>#VALUE!</v>
      </c>
      <c r="S210" s="38" t="e">
        <f aca="false">SUM(S211+S212+S213+S214)</f>
        <v>#VALUE!</v>
      </c>
      <c r="T210" s="39" t="e">
        <f aca="false">SUM(T211+T212+T213+T214)</f>
        <v>#VALUE!</v>
      </c>
      <c r="U210" s="39" t="e">
        <f aca="false">SUM(U211+U212+U213+U214)</f>
        <v>#VALUE!</v>
      </c>
      <c r="V210" s="41" t="e">
        <f aca="false">SUM(V211+V212+V213+V214)</f>
        <v>#VALUE!</v>
      </c>
      <c r="W210" s="41" t="e">
        <f aca="false">SUM(W211+W212+W213+W214)</f>
        <v>#VALUE!</v>
      </c>
      <c r="X210" s="41" t="e">
        <f aca="false">SUM(X211+X212+X213+X214)</f>
        <v>#VALUE!</v>
      </c>
      <c r="Y210" s="41" t="e">
        <f aca="false">SUM(Y211+Y212+Y213+Y214)</f>
        <v>#VALUE!</v>
      </c>
      <c r="Z210" s="41" t="e">
        <f aca="false">SUM(Z211+Z212+Z213+Z214)</f>
        <v>#VALUE!</v>
      </c>
      <c r="AA210" s="41" t="e">
        <f aca="false">SUM(AA211+AA212+AA213+AA214)</f>
        <v>#VALUE!</v>
      </c>
      <c r="AB210" s="39" t="e">
        <f aca="false">SUM(AB211+AB212+AB213+AB214)</f>
        <v>#VALUE!</v>
      </c>
      <c r="AC210" s="40" t="e">
        <f aca="false">SUM(AC211+AC212+AC213+AC214)</f>
        <v>#VALUE!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 t="e">
        <f aca="false">SUM('[1]Projekcija 2017 - rashodi prva':'Projekcija 2017 -rashodi zadnja'!C211:C211)</f>
        <v>#VALUE!</v>
      </c>
      <c r="D211" s="35" t="e">
        <f aca="false">SUM('[1]Projekcija 2017 - rashodi prva':'Projekcija 2017 -rashodi zadnja'!D211:D211)</f>
        <v>#VALUE!</v>
      </c>
      <c r="E211" s="35" t="e">
        <f aca="false">SUM('[1]Projekcija 2017 - rashodi prva':'Projekcija 2017 -rashodi zadnja'!E211:E211)</f>
        <v>#VALUE!</v>
      </c>
      <c r="F211" s="35" t="e">
        <f aca="false">SUM('[1]Projekcija 2017 - rashodi prva':'Projekcija 2017 -rashodi zadnja'!F211:F211)</f>
        <v>#VALUE!</v>
      </c>
      <c r="G211" s="35" t="e">
        <f aca="false">SUM('[1]Projekcija 2017 - rashodi prva':'Projekcija 2017 -rashodi zadnja'!G211:G211)</f>
        <v>#VALUE!</v>
      </c>
      <c r="H211" s="35" t="e">
        <f aca="false">SUM('[1]Projekcija 2017 - rashodi prva':'Projekcija 2017 -rashodi zadnja'!H211:H211)</f>
        <v>#VALUE!</v>
      </c>
      <c r="I211" s="35" t="e">
        <f aca="false">SUM('[1]Projekcija 2017 - rashodi prva':'Projekcija 2017 -rashodi zadnja'!I211:I211)</f>
        <v>#VALUE!</v>
      </c>
      <c r="J211" s="36" t="e">
        <f aca="false">SUM('[1]Projekcija 2017 - rashodi prva':'Projekcija 2017 -rashodi zadnja'!J211:J211)</f>
        <v>#VALUE!</v>
      </c>
      <c r="K211" s="34" t="e">
        <f aca="false">SUM('[1]Projekcija 2017 - rashodi prva':'Projekcija 2017 -rashodi zadnja'!K211:K211)</f>
        <v>#VALUE!</v>
      </c>
      <c r="L211" s="35" t="e">
        <f aca="false">SUM('[1]Projekcija 2017 - rashodi prva':'Projekcija 2017 -rashodi zadnja'!L211:L211)</f>
        <v>#VALUE!</v>
      </c>
      <c r="M211" s="35" t="e">
        <f aca="false">SUM('[1]Projekcija 2017 - rashodi prva':'Projekcija 2017 -rashodi zadnja'!M211:M211)</f>
        <v>#VALUE!</v>
      </c>
      <c r="N211" s="35" t="e">
        <f aca="false">SUM('[1]Projekcija 2017 - rashodi prva':'Projekcija 2017 -rashodi zadnja'!N211:N211)</f>
        <v>#VALUE!</v>
      </c>
      <c r="O211" s="35" t="e">
        <f aca="false">SUM('[1]Projekcija 2017 - rashodi prva':'Projekcija 2017 -rashodi zadnja'!O211:O211)</f>
        <v>#VALUE!</v>
      </c>
      <c r="P211" s="35" t="e">
        <f aca="false">SUM('[1]Projekcija 2017 - rashodi prva':'Projekcija 2017 -rashodi zadnja'!P211:P211)</f>
        <v>#VALUE!</v>
      </c>
      <c r="Q211" s="35" t="e">
        <f aca="false">SUM('[1]Projekcija 2017 - rashodi prva':'Projekcija 2017 -rashodi zadnja'!Q211:Q211)</f>
        <v>#VALUE!</v>
      </c>
      <c r="R211" s="36" t="e">
        <f aca="false">SUM('[1]Projekcija 2017 - rashodi prva':'Projekcija 2017 -rashodi zadnja'!R211:R211)</f>
        <v>#VALUE!</v>
      </c>
      <c r="S211" s="34" t="e">
        <f aca="false">SUM('[1]Projekcija 2017 - rashodi prva':'Projekcija 2017 -rashodi zadnja'!S211:S211)</f>
        <v>#VALUE!</v>
      </c>
      <c r="T211" s="35" t="e">
        <f aca="false">SUM('[1]Projekcija 2017 - rashodi prva':'Projekcija 2017 -rashodi zadnja'!T211:T211)</f>
        <v>#VALUE!</v>
      </c>
      <c r="U211" s="35" t="e">
        <f aca="false">SUM('[1]Projekcija 2017 - rashodi prva':'Projekcija 2017 -rashodi zadnja'!U211:U211)</f>
        <v>#VALUE!</v>
      </c>
      <c r="V211" s="35" t="e">
        <f aca="false">SUM('[1]Projekcija 2017 - rashodi prva':'Projekcija 2017 -rashodi zadnja'!V211:V211)</f>
        <v>#VALUE!</v>
      </c>
      <c r="W211" s="35" t="e">
        <f aca="false">SUM('[1]Projekcija 2017 - rashodi prva':'Projekcija 2017 -rashodi zadnja'!W211:W211)</f>
        <v>#VALUE!</v>
      </c>
      <c r="X211" s="35" t="e">
        <f aca="false">SUM('[1]Projekcija 2017 - rashodi prva':'Projekcija 2017 -rashodi zadnja'!X211:X211)</f>
        <v>#VALUE!</v>
      </c>
      <c r="Y211" s="35" t="e">
        <f aca="false">SUM('[1]Projekcija 2017 - rashodi prva':'Projekcija 2017 -rashodi zadnja'!Y211:Y211)</f>
        <v>#VALUE!</v>
      </c>
      <c r="Z211" s="35" t="e">
        <f aca="false">SUM('[1]Projekcija 2017 - rashodi prva':'Projekcija 2017 -rashodi zadnja'!Z211:Z211)</f>
        <v>#VALUE!</v>
      </c>
      <c r="AA211" s="35" t="e">
        <f aca="false">SUM('[1]Projekcija 2017 - rashodi prva':'Projekcija 2017 -rashodi zadnja'!AA211:AA211)</f>
        <v>#VALUE!</v>
      </c>
      <c r="AB211" s="35" t="e">
        <f aca="false">SUM('[1]Projekcija 2017 - rashodi prva':'Projekcija 2017 -rashodi zadnja'!AB211:AB211)</f>
        <v>#VALUE!</v>
      </c>
      <c r="AC211" s="37" t="e">
        <f aca="false">SUM('[1]Projekcija 2017 - rashodi prva':'Projekcija 2017 -rashodi zadnja'!AC211:AC211)</f>
        <v>#VALUE!</v>
      </c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 t="e">
        <f aca="false">SUM('[1]Projekcija 2017 - rashodi prva':'Projekcija 2017 -rashodi zadnja'!C212:C212)</f>
        <v>#VALUE!</v>
      </c>
      <c r="D212" s="35" t="e">
        <f aca="false">SUM('[1]Projekcija 2017 - rashodi prva':'Projekcija 2017 -rashodi zadnja'!D212:D212)</f>
        <v>#VALUE!</v>
      </c>
      <c r="E212" s="35" t="e">
        <f aca="false">SUM('[1]Projekcija 2017 - rashodi prva':'Projekcija 2017 -rashodi zadnja'!E212:E212)</f>
        <v>#VALUE!</v>
      </c>
      <c r="F212" s="35" t="e">
        <f aca="false">SUM('[1]Projekcija 2017 - rashodi prva':'Projekcija 2017 -rashodi zadnja'!F212:F212)</f>
        <v>#VALUE!</v>
      </c>
      <c r="G212" s="35" t="e">
        <f aca="false">SUM('[1]Projekcija 2017 - rashodi prva':'Projekcija 2017 -rashodi zadnja'!G212:G212)</f>
        <v>#VALUE!</v>
      </c>
      <c r="H212" s="35" t="e">
        <f aca="false">SUM('[1]Projekcija 2017 - rashodi prva':'Projekcija 2017 -rashodi zadnja'!H212:H212)</f>
        <v>#VALUE!</v>
      </c>
      <c r="I212" s="35" t="e">
        <f aca="false">SUM('[1]Projekcija 2017 - rashodi prva':'Projekcija 2017 -rashodi zadnja'!I212:I212)</f>
        <v>#VALUE!</v>
      </c>
      <c r="J212" s="36" t="e">
        <f aca="false">SUM('[1]Projekcija 2017 - rashodi prva':'Projekcija 2017 -rashodi zadnja'!J212:J212)</f>
        <v>#VALUE!</v>
      </c>
      <c r="K212" s="34" t="e">
        <f aca="false">SUM('[1]Projekcija 2017 - rashodi prva':'Projekcija 2017 -rashodi zadnja'!K212:K212)</f>
        <v>#VALUE!</v>
      </c>
      <c r="L212" s="35" t="e">
        <f aca="false">SUM('[1]Projekcija 2017 - rashodi prva':'Projekcija 2017 -rashodi zadnja'!L212:L212)</f>
        <v>#VALUE!</v>
      </c>
      <c r="M212" s="35" t="e">
        <f aca="false">SUM('[1]Projekcija 2017 - rashodi prva':'Projekcija 2017 -rashodi zadnja'!M212:M212)</f>
        <v>#VALUE!</v>
      </c>
      <c r="N212" s="35" t="e">
        <f aca="false">SUM('[1]Projekcija 2017 - rashodi prva':'Projekcija 2017 -rashodi zadnja'!N212:N212)</f>
        <v>#VALUE!</v>
      </c>
      <c r="O212" s="35" t="e">
        <f aca="false">SUM('[1]Projekcija 2017 - rashodi prva':'Projekcija 2017 -rashodi zadnja'!O212:O212)</f>
        <v>#VALUE!</v>
      </c>
      <c r="P212" s="35" t="e">
        <f aca="false">SUM('[1]Projekcija 2017 - rashodi prva':'Projekcija 2017 -rashodi zadnja'!P212:P212)</f>
        <v>#VALUE!</v>
      </c>
      <c r="Q212" s="35" t="e">
        <f aca="false">SUM('[1]Projekcija 2017 - rashodi prva':'Projekcija 2017 -rashodi zadnja'!Q212:Q212)</f>
        <v>#VALUE!</v>
      </c>
      <c r="R212" s="36" t="e">
        <f aca="false">SUM('[1]Projekcija 2017 - rashodi prva':'Projekcija 2017 -rashodi zadnja'!R212:R212)</f>
        <v>#VALUE!</v>
      </c>
      <c r="S212" s="34" t="e">
        <f aca="false">SUM('[1]Projekcija 2017 - rashodi prva':'Projekcija 2017 -rashodi zadnja'!S212:S212)</f>
        <v>#VALUE!</v>
      </c>
      <c r="T212" s="35" t="e">
        <f aca="false">SUM('[1]Projekcija 2017 - rashodi prva':'Projekcija 2017 -rashodi zadnja'!T212:T212)</f>
        <v>#VALUE!</v>
      </c>
      <c r="U212" s="35" t="e">
        <f aca="false">SUM('[1]Projekcija 2017 - rashodi prva':'Projekcija 2017 -rashodi zadnja'!U212:U212)</f>
        <v>#VALUE!</v>
      </c>
      <c r="V212" s="35" t="e">
        <f aca="false">SUM('[1]Projekcija 2017 - rashodi prva':'Projekcija 2017 -rashodi zadnja'!V212:V212)</f>
        <v>#VALUE!</v>
      </c>
      <c r="W212" s="35" t="e">
        <f aca="false">SUM('[1]Projekcija 2017 - rashodi prva':'Projekcija 2017 -rashodi zadnja'!W212:W212)</f>
        <v>#VALUE!</v>
      </c>
      <c r="X212" s="35" t="e">
        <f aca="false">SUM('[1]Projekcija 2017 - rashodi prva':'Projekcija 2017 -rashodi zadnja'!X212:X212)</f>
        <v>#VALUE!</v>
      </c>
      <c r="Y212" s="35" t="e">
        <f aca="false">SUM('[1]Projekcija 2017 - rashodi prva':'Projekcija 2017 -rashodi zadnja'!Y212:Y212)</f>
        <v>#VALUE!</v>
      </c>
      <c r="Z212" s="35" t="e">
        <f aca="false">SUM('[1]Projekcija 2017 - rashodi prva':'Projekcija 2017 -rashodi zadnja'!Z212:Z212)</f>
        <v>#VALUE!</v>
      </c>
      <c r="AA212" s="35" t="e">
        <f aca="false">SUM('[1]Projekcija 2017 - rashodi prva':'Projekcija 2017 -rashodi zadnja'!AA212:AA212)</f>
        <v>#VALUE!</v>
      </c>
      <c r="AB212" s="35" t="e">
        <f aca="false">SUM('[1]Projekcija 2017 - rashodi prva':'Projekcija 2017 -rashodi zadnja'!AB212:AB212)</f>
        <v>#VALUE!</v>
      </c>
      <c r="AC212" s="37" t="e">
        <f aca="false">SUM('[1]Projekcija 2017 - rashodi prva':'Projekcija 2017 -rashodi zadnja'!AC212:AC212)</f>
        <v>#VALUE!</v>
      </c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 t="e">
        <f aca="false">SUM('[1]Projekcija 2017 - rashodi prva':'Projekcija 2017 -rashodi zadnja'!C213:C213)</f>
        <v>#VALUE!</v>
      </c>
      <c r="D213" s="35" t="e">
        <f aca="false">SUM('[1]Projekcija 2017 - rashodi prva':'Projekcija 2017 -rashodi zadnja'!D213:D213)</f>
        <v>#VALUE!</v>
      </c>
      <c r="E213" s="35" t="e">
        <f aca="false">SUM('[1]Projekcija 2017 - rashodi prva':'Projekcija 2017 -rashodi zadnja'!E213:E213)</f>
        <v>#VALUE!</v>
      </c>
      <c r="F213" s="35" t="e">
        <f aca="false">SUM('[1]Projekcija 2017 - rashodi prva':'Projekcija 2017 -rashodi zadnja'!F213:F213)</f>
        <v>#VALUE!</v>
      </c>
      <c r="G213" s="35" t="e">
        <f aca="false">SUM('[1]Projekcija 2017 - rashodi prva':'Projekcija 2017 -rashodi zadnja'!G213:G213)</f>
        <v>#VALUE!</v>
      </c>
      <c r="H213" s="35" t="e">
        <f aca="false">SUM('[1]Projekcija 2017 - rashodi prva':'Projekcija 2017 -rashodi zadnja'!H213:H213)</f>
        <v>#VALUE!</v>
      </c>
      <c r="I213" s="35" t="e">
        <f aca="false">SUM('[1]Projekcija 2017 - rashodi prva':'Projekcija 2017 -rashodi zadnja'!I213:I213)</f>
        <v>#VALUE!</v>
      </c>
      <c r="J213" s="36" t="e">
        <f aca="false">SUM('[1]Projekcija 2017 - rashodi prva':'Projekcija 2017 -rashodi zadnja'!J213:J213)</f>
        <v>#VALUE!</v>
      </c>
      <c r="K213" s="34" t="e">
        <f aca="false">SUM('[1]Projekcija 2017 - rashodi prva':'Projekcija 2017 -rashodi zadnja'!K213:K213)</f>
        <v>#VALUE!</v>
      </c>
      <c r="L213" s="35" t="e">
        <f aca="false">SUM('[1]Projekcija 2017 - rashodi prva':'Projekcija 2017 -rashodi zadnja'!L213:L213)</f>
        <v>#VALUE!</v>
      </c>
      <c r="M213" s="35" t="e">
        <f aca="false">SUM('[1]Projekcija 2017 - rashodi prva':'Projekcija 2017 -rashodi zadnja'!M213:M213)</f>
        <v>#VALUE!</v>
      </c>
      <c r="N213" s="35" t="e">
        <f aca="false">SUM('[1]Projekcija 2017 - rashodi prva':'Projekcija 2017 -rashodi zadnja'!N213:N213)</f>
        <v>#VALUE!</v>
      </c>
      <c r="O213" s="35" t="e">
        <f aca="false">SUM('[1]Projekcija 2017 - rashodi prva':'Projekcija 2017 -rashodi zadnja'!O213:O213)</f>
        <v>#VALUE!</v>
      </c>
      <c r="P213" s="35" t="e">
        <f aca="false">SUM('[1]Projekcija 2017 - rashodi prva':'Projekcija 2017 -rashodi zadnja'!P213:P213)</f>
        <v>#VALUE!</v>
      </c>
      <c r="Q213" s="35" t="e">
        <f aca="false">SUM('[1]Projekcija 2017 - rashodi prva':'Projekcija 2017 -rashodi zadnja'!Q213:Q213)</f>
        <v>#VALUE!</v>
      </c>
      <c r="R213" s="36" t="e">
        <f aca="false">SUM('[1]Projekcija 2017 - rashodi prva':'Projekcija 2017 -rashodi zadnja'!R213:R213)</f>
        <v>#VALUE!</v>
      </c>
      <c r="S213" s="34" t="e">
        <f aca="false">SUM('[1]Projekcija 2017 - rashodi prva':'Projekcija 2017 -rashodi zadnja'!S213:S213)</f>
        <v>#VALUE!</v>
      </c>
      <c r="T213" s="35" t="e">
        <f aca="false">SUM('[1]Projekcija 2017 - rashodi prva':'Projekcija 2017 -rashodi zadnja'!T213:T213)</f>
        <v>#VALUE!</v>
      </c>
      <c r="U213" s="35" t="e">
        <f aca="false">SUM('[1]Projekcija 2017 - rashodi prva':'Projekcija 2017 -rashodi zadnja'!U213:U213)</f>
        <v>#VALUE!</v>
      </c>
      <c r="V213" s="35" t="e">
        <f aca="false">SUM('[1]Projekcija 2017 - rashodi prva':'Projekcija 2017 -rashodi zadnja'!V213:V213)</f>
        <v>#VALUE!</v>
      </c>
      <c r="W213" s="35" t="e">
        <f aca="false">SUM('[1]Projekcija 2017 - rashodi prva':'Projekcija 2017 -rashodi zadnja'!W213:W213)</f>
        <v>#VALUE!</v>
      </c>
      <c r="X213" s="35" t="e">
        <f aca="false">SUM('[1]Projekcija 2017 - rashodi prva':'Projekcija 2017 -rashodi zadnja'!X213:X213)</f>
        <v>#VALUE!</v>
      </c>
      <c r="Y213" s="35" t="e">
        <f aca="false">SUM('[1]Projekcija 2017 - rashodi prva':'Projekcija 2017 -rashodi zadnja'!Y213:Y213)</f>
        <v>#VALUE!</v>
      </c>
      <c r="Z213" s="35" t="e">
        <f aca="false">SUM('[1]Projekcija 2017 - rashodi prva':'Projekcija 2017 -rashodi zadnja'!Z213:Z213)</f>
        <v>#VALUE!</v>
      </c>
      <c r="AA213" s="35" t="e">
        <f aca="false">SUM('[1]Projekcija 2017 - rashodi prva':'Projekcija 2017 -rashodi zadnja'!AA213:AA213)</f>
        <v>#VALUE!</v>
      </c>
      <c r="AB213" s="35" t="e">
        <f aca="false">SUM('[1]Projekcija 2017 - rashodi prva':'Projekcija 2017 -rashodi zadnja'!AB213:AB213)</f>
        <v>#VALUE!</v>
      </c>
      <c r="AC213" s="37" t="e">
        <f aca="false">SUM('[1]Projekcija 2017 - rashodi prva':'Projekcija 2017 -rashodi zadnja'!AC213:AC213)</f>
        <v>#VALUE!</v>
      </c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 t="e">
        <f aca="false">SUM('[1]Projekcija 2017 - rashodi prva':'Projekcija 2017 -rashodi zadnja'!C214:C214)</f>
        <v>#VALUE!</v>
      </c>
      <c r="D214" s="35" t="e">
        <f aca="false">SUM('[1]Projekcija 2017 - rashodi prva':'Projekcija 2017 -rashodi zadnja'!D214:D214)</f>
        <v>#VALUE!</v>
      </c>
      <c r="E214" s="35" t="e">
        <f aca="false">SUM('[1]Projekcija 2017 - rashodi prva':'Projekcija 2017 -rashodi zadnja'!E214:E214)</f>
        <v>#VALUE!</v>
      </c>
      <c r="F214" s="35" t="e">
        <f aca="false">SUM('[1]Projekcija 2017 - rashodi prva':'Projekcija 2017 -rashodi zadnja'!F214:F214)</f>
        <v>#VALUE!</v>
      </c>
      <c r="G214" s="35" t="e">
        <f aca="false">SUM('[1]Projekcija 2017 - rashodi prva':'Projekcija 2017 -rashodi zadnja'!G214:G214)</f>
        <v>#VALUE!</v>
      </c>
      <c r="H214" s="35" t="e">
        <f aca="false">SUM('[1]Projekcija 2017 - rashodi prva':'Projekcija 2017 -rashodi zadnja'!H214:H214)</f>
        <v>#VALUE!</v>
      </c>
      <c r="I214" s="35" t="e">
        <f aca="false">SUM('[1]Projekcija 2017 - rashodi prva':'Projekcija 2017 -rashodi zadnja'!I214:I214)</f>
        <v>#VALUE!</v>
      </c>
      <c r="J214" s="36" t="e">
        <f aca="false">SUM('[1]Projekcija 2017 - rashodi prva':'Projekcija 2017 -rashodi zadnja'!J214:J214)</f>
        <v>#VALUE!</v>
      </c>
      <c r="K214" s="34" t="e">
        <f aca="false">SUM('[1]Projekcija 2017 - rashodi prva':'Projekcija 2017 -rashodi zadnja'!K214:K214)</f>
        <v>#VALUE!</v>
      </c>
      <c r="L214" s="35" t="e">
        <f aca="false">SUM('[1]Projekcija 2017 - rashodi prva':'Projekcija 2017 -rashodi zadnja'!L214:L214)</f>
        <v>#VALUE!</v>
      </c>
      <c r="M214" s="35" t="e">
        <f aca="false">SUM('[1]Projekcija 2017 - rashodi prva':'Projekcija 2017 -rashodi zadnja'!M214:M214)</f>
        <v>#VALUE!</v>
      </c>
      <c r="N214" s="35" t="e">
        <f aca="false">SUM('[1]Projekcija 2017 - rashodi prva':'Projekcija 2017 -rashodi zadnja'!N214:N214)</f>
        <v>#VALUE!</v>
      </c>
      <c r="O214" s="35" t="e">
        <f aca="false">SUM('[1]Projekcija 2017 - rashodi prva':'Projekcija 2017 -rashodi zadnja'!O214:O214)</f>
        <v>#VALUE!</v>
      </c>
      <c r="P214" s="35" t="e">
        <f aca="false">SUM('[1]Projekcija 2017 - rashodi prva':'Projekcija 2017 -rashodi zadnja'!P214:P214)</f>
        <v>#VALUE!</v>
      </c>
      <c r="Q214" s="35" t="e">
        <f aca="false">SUM('[1]Projekcija 2017 - rashodi prva':'Projekcija 2017 -rashodi zadnja'!Q214:Q214)</f>
        <v>#VALUE!</v>
      </c>
      <c r="R214" s="36" t="e">
        <f aca="false">SUM('[1]Projekcija 2017 - rashodi prva':'Projekcija 2017 -rashodi zadnja'!R214:R214)</f>
        <v>#VALUE!</v>
      </c>
      <c r="S214" s="34" t="e">
        <f aca="false">SUM('[1]Projekcija 2017 - rashodi prva':'Projekcija 2017 -rashodi zadnja'!S214:S214)</f>
        <v>#VALUE!</v>
      </c>
      <c r="T214" s="35" t="e">
        <f aca="false">SUM('[1]Projekcija 2017 - rashodi prva':'Projekcija 2017 -rashodi zadnja'!T214:T214)</f>
        <v>#VALUE!</v>
      </c>
      <c r="U214" s="35" t="e">
        <f aca="false">SUM('[1]Projekcija 2017 - rashodi prva':'Projekcija 2017 -rashodi zadnja'!U214:U214)</f>
        <v>#VALUE!</v>
      </c>
      <c r="V214" s="35" t="e">
        <f aca="false">SUM('[1]Projekcija 2017 - rashodi prva':'Projekcija 2017 -rashodi zadnja'!V214:V214)</f>
        <v>#VALUE!</v>
      </c>
      <c r="W214" s="35" t="e">
        <f aca="false">SUM('[1]Projekcija 2017 - rashodi prva':'Projekcija 2017 -rashodi zadnja'!W214:W214)</f>
        <v>#VALUE!</v>
      </c>
      <c r="X214" s="35" t="e">
        <f aca="false">SUM('[1]Projekcija 2017 - rashodi prva':'Projekcija 2017 -rashodi zadnja'!X214:X214)</f>
        <v>#VALUE!</v>
      </c>
      <c r="Y214" s="35" t="e">
        <f aca="false">SUM('[1]Projekcija 2017 - rashodi prva':'Projekcija 2017 -rashodi zadnja'!Y214:Y214)</f>
        <v>#VALUE!</v>
      </c>
      <c r="Z214" s="35" t="e">
        <f aca="false">SUM('[1]Projekcija 2017 - rashodi prva':'Projekcija 2017 -rashodi zadnja'!Z214:Z214)</f>
        <v>#VALUE!</v>
      </c>
      <c r="AA214" s="35" t="e">
        <f aca="false">SUM('[1]Projekcija 2017 - rashodi prva':'Projekcija 2017 -rashodi zadnja'!AA214:AA214)</f>
        <v>#VALUE!</v>
      </c>
      <c r="AB214" s="35" t="e">
        <f aca="false">SUM('[1]Projekcija 2017 - rashodi prva':'Projekcija 2017 -rashodi zadnja'!AB214:AB214)</f>
        <v>#VALUE!</v>
      </c>
      <c r="AC214" s="37" t="e">
        <f aca="false">SUM('[1]Projekcija 2017 - rashodi prva':'Projekcija 2017 -rashodi zadnja'!AC214:AC214)</f>
        <v>#VALUE!</v>
      </c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e">
        <f aca="false">SUM(C216:C222)</f>
        <v>#VALUE!</v>
      </c>
      <c r="D215" s="39" t="e">
        <f aca="false">SUM(D216:D222)</f>
        <v>#VALUE!</v>
      </c>
      <c r="E215" s="39" t="e">
        <f aca="false">SUM(E216:E222)</f>
        <v>#VALUE!</v>
      </c>
      <c r="F215" s="39" t="e">
        <f aca="false">SUM(F216:F222)</f>
        <v>#VALUE!</v>
      </c>
      <c r="G215" s="39" t="e">
        <f aca="false">SUM(G216:G222)</f>
        <v>#VALUE!</v>
      </c>
      <c r="H215" s="41" t="e">
        <f aca="false">SUM(H216:H222)</f>
        <v>#VALUE!</v>
      </c>
      <c r="I215" s="39" t="e">
        <f aca="false">SUM(I216:I222)</f>
        <v>#VALUE!</v>
      </c>
      <c r="J215" s="40" t="e">
        <f aca="false">SUM(J216:J222)</f>
        <v>#VALUE!</v>
      </c>
      <c r="K215" s="39" t="e">
        <f aca="false">SUM(K216:K222)</f>
        <v>#VALUE!</v>
      </c>
      <c r="L215" s="39" t="e">
        <f aca="false">SUM(L216:L222)</f>
        <v>#VALUE!</v>
      </c>
      <c r="M215" s="39" t="e">
        <f aca="false">SUM(M216:M222)</f>
        <v>#VALUE!</v>
      </c>
      <c r="N215" s="39" t="e">
        <f aca="false">SUM(N216:N222)</f>
        <v>#VALUE!</v>
      </c>
      <c r="O215" s="39" t="e">
        <f aca="false">SUM(O216:O222)</f>
        <v>#VALUE!</v>
      </c>
      <c r="P215" s="41" t="e">
        <f aca="false">SUM(P216:P222)</f>
        <v>#VALUE!</v>
      </c>
      <c r="Q215" s="39" t="e">
        <f aca="false">SUM(Q216:Q222)</f>
        <v>#VALUE!</v>
      </c>
      <c r="R215" s="42" t="e">
        <f aca="false">SUM(R216:R222)</f>
        <v>#VALUE!</v>
      </c>
      <c r="S215" s="38" t="e">
        <f aca="false">SUM(S216:S222)</f>
        <v>#VALUE!</v>
      </c>
      <c r="T215" s="39" t="e">
        <f aca="false">SUM(T216:T222)</f>
        <v>#VALUE!</v>
      </c>
      <c r="U215" s="39" t="e">
        <f aca="false">SUM(U216:U222)</f>
        <v>#VALUE!</v>
      </c>
      <c r="V215" s="41" t="e">
        <f aca="false">SUM(V216:V222)</f>
        <v>#VALUE!</v>
      </c>
      <c r="W215" s="41" t="e">
        <f aca="false">SUM(W216:W222)</f>
        <v>#VALUE!</v>
      </c>
      <c r="X215" s="41" t="e">
        <f aca="false">SUM(X216:X222)</f>
        <v>#VALUE!</v>
      </c>
      <c r="Y215" s="41" t="e">
        <f aca="false">SUM(Y216:Y222)</f>
        <v>#VALUE!</v>
      </c>
      <c r="Z215" s="41" t="e">
        <f aca="false">SUM(Z216:Z222)</f>
        <v>#VALUE!</v>
      </c>
      <c r="AA215" s="41" t="e">
        <f aca="false">SUM(AA216:AA222)</f>
        <v>#VALUE!</v>
      </c>
      <c r="AB215" s="39" t="e">
        <f aca="false">SUM(AB216:AB222)</f>
        <v>#VALUE!</v>
      </c>
      <c r="AC215" s="40" t="e">
        <f aca="false">SUM(AC216:AC222)</f>
        <v>#VALUE!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 t="e">
        <f aca="false">SUM('[1]Projekcija 2017 - rashodi prva':'Projekcija 2017 -rashodi zadnja'!C216:C216)</f>
        <v>#VALUE!</v>
      </c>
      <c r="D216" s="35" t="e">
        <f aca="false">SUM('[1]Projekcija 2017 - rashodi prva':'Projekcija 2017 -rashodi zadnja'!D216:D216)</f>
        <v>#VALUE!</v>
      </c>
      <c r="E216" s="35" t="e">
        <f aca="false">SUM('[1]Projekcija 2017 - rashodi prva':'Projekcija 2017 -rashodi zadnja'!E216:E216)</f>
        <v>#VALUE!</v>
      </c>
      <c r="F216" s="35" t="e">
        <f aca="false">SUM('[1]Projekcija 2017 - rashodi prva':'Projekcija 2017 -rashodi zadnja'!F216:F216)</f>
        <v>#VALUE!</v>
      </c>
      <c r="G216" s="35" t="e">
        <f aca="false">SUM('[1]Projekcija 2017 - rashodi prva':'Projekcija 2017 -rashodi zadnja'!G216:G216)</f>
        <v>#VALUE!</v>
      </c>
      <c r="H216" s="35" t="e">
        <f aca="false">SUM('[1]Projekcija 2017 - rashodi prva':'Projekcija 2017 -rashodi zadnja'!H216:H216)</f>
        <v>#VALUE!</v>
      </c>
      <c r="I216" s="35" t="e">
        <f aca="false">SUM('[1]Projekcija 2017 - rashodi prva':'Projekcija 2017 -rashodi zadnja'!I216:I216)</f>
        <v>#VALUE!</v>
      </c>
      <c r="J216" s="36" t="e">
        <f aca="false">SUM('[1]Projekcija 2017 - rashodi prva':'Projekcija 2017 -rashodi zadnja'!J216:J216)</f>
        <v>#VALUE!</v>
      </c>
      <c r="K216" s="34" t="e">
        <f aca="false">SUM('[1]Projekcija 2017 - rashodi prva':'Projekcija 2017 -rashodi zadnja'!K216:K216)</f>
        <v>#VALUE!</v>
      </c>
      <c r="L216" s="35" t="e">
        <f aca="false">SUM('[1]Projekcija 2017 - rashodi prva':'Projekcija 2017 -rashodi zadnja'!L216:L216)</f>
        <v>#VALUE!</v>
      </c>
      <c r="M216" s="35" t="e">
        <f aca="false">SUM('[1]Projekcija 2017 - rashodi prva':'Projekcija 2017 -rashodi zadnja'!M216:M216)</f>
        <v>#VALUE!</v>
      </c>
      <c r="N216" s="35" t="e">
        <f aca="false">SUM('[1]Projekcija 2017 - rashodi prva':'Projekcija 2017 -rashodi zadnja'!N216:N216)</f>
        <v>#VALUE!</v>
      </c>
      <c r="O216" s="35" t="e">
        <f aca="false">SUM('[1]Projekcija 2017 - rashodi prva':'Projekcija 2017 -rashodi zadnja'!O216:O216)</f>
        <v>#VALUE!</v>
      </c>
      <c r="P216" s="35" t="e">
        <f aca="false">SUM('[1]Projekcija 2017 - rashodi prva':'Projekcija 2017 -rashodi zadnja'!P216:P216)</f>
        <v>#VALUE!</v>
      </c>
      <c r="Q216" s="35" t="e">
        <f aca="false">SUM('[1]Projekcija 2017 - rashodi prva':'Projekcija 2017 -rashodi zadnja'!Q216:Q216)</f>
        <v>#VALUE!</v>
      </c>
      <c r="R216" s="36" t="e">
        <f aca="false">SUM('[1]Projekcija 2017 - rashodi prva':'Projekcija 2017 -rashodi zadnja'!R216:R216)</f>
        <v>#VALUE!</v>
      </c>
      <c r="S216" s="34" t="e">
        <f aca="false">SUM('[1]Projekcija 2017 - rashodi prva':'Projekcija 2017 -rashodi zadnja'!S216:S216)</f>
        <v>#VALUE!</v>
      </c>
      <c r="T216" s="35" t="e">
        <f aca="false">SUM('[1]Projekcija 2017 - rashodi prva':'Projekcija 2017 -rashodi zadnja'!T216:T216)</f>
        <v>#VALUE!</v>
      </c>
      <c r="U216" s="35" t="e">
        <f aca="false">SUM('[1]Projekcija 2017 - rashodi prva':'Projekcija 2017 -rashodi zadnja'!U216:U216)</f>
        <v>#VALUE!</v>
      </c>
      <c r="V216" s="35" t="e">
        <f aca="false">SUM('[1]Projekcija 2017 - rashodi prva':'Projekcija 2017 -rashodi zadnja'!V216:V216)</f>
        <v>#VALUE!</v>
      </c>
      <c r="W216" s="35" t="e">
        <f aca="false">SUM('[1]Projekcija 2017 - rashodi prva':'Projekcija 2017 -rashodi zadnja'!W216:W216)</f>
        <v>#VALUE!</v>
      </c>
      <c r="X216" s="35" t="e">
        <f aca="false">SUM('[1]Projekcija 2017 - rashodi prva':'Projekcija 2017 -rashodi zadnja'!X216:X216)</f>
        <v>#VALUE!</v>
      </c>
      <c r="Y216" s="35" t="e">
        <f aca="false">SUM('[1]Projekcija 2017 - rashodi prva':'Projekcija 2017 -rashodi zadnja'!Y216:Y216)</f>
        <v>#VALUE!</v>
      </c>
      <c r="Z216" s="35" t="e">
        <f aca="false">SUM('[1]Projekcija 2017 - rashodi prva':'Projekcija 2017 -rashodi zadnja'!Z216:Z216)</f>
        <v>#VALUE!</v>
      </c>
      <c r="AA216" s="35" t="e">
        <f aca="false">SUM('[1]Projekcija 2017 - rashodi prva':'Projekcija 2017 -rashodi zadnja'!AA216:AA216)</f>
        <v>#VALUE!</v>
      </c>
      <c r="AB216" s="35" t="e">
        <f aca="false">SUM('[1]Projekcija 2017 - rashodi prva':'Projekcija 2017 -rashodi zadnja'!AB216:AB216)</f>
        <v>#VALUE!</v>
      </c>
      <c r="AC216" s="37" t="e">
        <f aca="false">SUM('[1]Projekcija 2017 - rashodi prva':'Projekcija 2017 -rashodi zadnja'!AC216:AC216)</f>
        <v>#VALUE!</v>
      </c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 t="e">
        <f aca="false">SUM('[1]Projekcija 2017 - rashodi prva':'Projekcija 2017 -rashodi zadnja'!C217:C217)</f>
        <v>#VALUE!</v>
      </c>
      <c r="D217" s="35" t="e">
        <f aca="false">SUM('[1]Projekcija 2017 - rashodi prva':'Projekcija 2017 -rashodi zadnja'!D217:D217)</f>
        <v>#VALUE!</v>
      </c>
      <c r="E217" s="35" t="e">
        <f aca="false">SUM('[1]Projekcija 2017 - rashodi prva':'Projekcija 2017 -rashodi zadnja'!E217:E217)</f>
        <v>#VALUE!</v>
      </c>
      <c r="F217" s="35" t="e">
        <f aca="false">SUM('[1]Projekcija 2017 - rashodi prva':'Projekcija 2017 -rashodi zadnja'!F217:F217)</f>
        <v>#VALUE!</v>
      </c>
      <c r="G217" s="35" t="e">
        <f aca="false">SUM('[1]Projekcija 2017 - rashodi prva':'Projekcija 2017 -rashodi zadnja'!G217:G217)</f>
        <v>#VALUE!</v>
      </c>
      <c r="H217" s="35" t="e">
        <f aca="false">SUM('[1]Projekcija 2017 - rashodi prva':'Projekcija 2017 -rashodi zadnja'!H217:H217)</f>
        <v>#VALUE!</v>
      </c>
      <c r="I217" s="35" t="e">
        <f aca="false">SUM('[1]Projekcija 2017 - rashodi prva':'Projekcija 2017 -rashodi zadnja'!I217:I217)</f>
        <v>#VALUE!</v>
      </c>
      <c r="J217" s="36" t="e">
        <f aca="false">SUM('[1]Projekcija 2017 - rashodi prva':'Projekcija 2017 -rashodi zadnja'!J217:J217)</f>
        <v>#VALUE!</v>
      </c>
      <c r="K217" s="34" t="e">
        <f aca="false">SUM('[1]Projekcija 2017 - rashodi prva':'Projekcija 2017 -rashodi zadnja'!K217:K217)</f>
        <v>#VALUE!</v>
      </c>
      <c r="L217" s="35" t="e">
        <f aca="false">SUM('[1]Projekcija 2017 - rashodi prva':'Projekcija 2017 -rashodi zadnja'!L217:L217)</f>
        <v>#VALUE!</v>
      </c>
      <c r="M217" s="35" t="e">
        <f aca="false">SUM('[1]Projekcija 2017 - rashodi prva':'Projekcija 2017 -rashodi zadnja'!M217:M217)</f>
        <v>#VALUE!</v>
      </c>
      <c r="N217" s="35" t="e">
        <f aca="false">SUM('[1]Projekcija 2017 - rashodi prva':'Projekcija 2017 -rashodi zadnja'!N217:N217)</f>
        <v>#VALUE!</v>
      </c>
      <c r="O217" s="35" t="e">
        <f aca="false">SUM('[1]Projekcija 2017 - rashodi prva':'Projekcija 2017 -rashodi zadnja'!O217:O217)</f>
        <v>#VALUE!</v>
      </c>
      <c r="P217" s="35" t="e">
        <f aca="false">SUM('[1]Projekcija 2017 - rashodi prva':'Projekcija 2017 -rashodi zadnja'!P217:P217)</f>
        <v>#VALUE!</v>
      </c>
      <c r="Q217" s="35" t="e">
        <f aca="false">SUM('[1]Projekcija 2017 - rashodi prva':'Projekcija 2017 -rashodi zadnja'!Q217:Q217)</f>
        <v>#VALUE!</v>
      </c>
      <c r="R217" s="36" t="e">
        <f aca="false">SUM('[1]Projekcija 2017 - rashodi prva':'Projekcija 2017 -rashodi zadnja'!R217:R217)</f>
        <v>#VALUE!</v>
      </c>
      <c r="S217" s="34" t="e">
        <f aca="false">SUM('[1]Projekcija 2017 - rashodi prva':'Projekcija 2017 -rashodi zadnja'!S217:S217)</f>
        <v>#VALUE!</v>
      </c>
      <c r="T217" s="35" t="e">
        <f aca="false">SUM('[1]Projekcija 2017 - rashodi prva':'Projekcija 2017 -rashodi zadnja'!T217:T217)</f>
        <v>#VALUE!</v>
      </c>
      <c r="U217" s="35" t="e">
        <f aca="false">SUM('[1]Projekcija 2017 - rashodi prva':'Projekcija 2017 -rashodi zadnja'!U217:U217)</f>
        <v>#VALUE!</v>
      </c>
      <c r="V217" s="35" t="e">
        <f aca="false">SUM('[1]Projekcija 2017 - rashodi prva':'Projekcija 2017 -rashodi zadnja'!V217:V217)</f>
        <v>#VALUE!</v>
      </c>
      <c r="W217" s="35" t="e">
        <f aca="false">SUM('[1]Projekcija 2017 - rashodi prva':'Projekcija 2017 -rashodi zadnja'!W217:W217)</f>
        <v>#VALUE!</v>
      </c>
      <c r="X217" s="35" t="e">
        <f aca="false">SUM('[1]Projekcija 2017 - rashodi prva':'Projekcija 2017 -rashodi zadnja'!X217:X217)</f>
        <v>#VALUE!</v>
      </c>
      <c r="Y217" s="35" t="e">
        <f aca="false">SUM('[1]Projekcija 2017 - rashodi prva':'Projekcija 2017 -rashodi zadnja'!Y217:Y217)</f>
        <v>#VALUE!</v>
      </c>
      <c r="Z217" s="35" t="e">
        <f aca="false">SUM('[1]Projekcija 2017 - rashodi prva':'Projekcija 2017 -rashodi zadnja'!Z217:Z217)</f>
        <v>#VALUE!</v>
      </c>
      <c r="AA217" s="35" t="e">
        <f aca="false">SUM('[1]Projekcija 2017 - rashodi prva':'Projekcija 2017 -rashodi zadnja'!AA217:AA217)</f>
        <v>#VALUE!</v>
      </c>
      <c r="AB217" s="35" t="e">
        <f aca="false">SUM('[1]Projekcija 2017 - rashodi prva':'Projekcija 2017 -rashodi zadnja'!AB217:AB217)</f>
        <v>#VALUE!</v>
      </c>
      <c r="AC217" s="37" t="e">
        <f aca="false">SUM('[1]Projekcija 2017 - rashodi prva':'Projekcija 2017 -rashodi zadnja'!AC217:AC217)</f>
        <v>#VALUE!</v>
      </c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 t="e">
        <f aca="false">SUM('[1]Projekcija 2017 - rashodi prva':'Projekcija 2017 -rashodi zadnja'!C218:C218)</f>
        <v>#VALUE!</v>
      </c>
      <c r="D218" s="35" t="e">
        <f aca="false">SUM('[1]Projekcija 2017 - rashodi prva':'Projekcija 2017 -rashodi zadnja'!D218:D218)</f>
        <v>#VALUE!</v>
      </c>
      <c r="E218" s="35" t="e">
        <f aca="false">SUM('[1]Projekcija 2017 - rashodi prva':'Projekcija 2017 -rashodi zadnja'!E218:E218)</f>
        <v>#VALUE!</v>
      </c>
      <c r="F218" s="35" t="e">
        <f aca="false">SUM('[1]Projekcija 2017 - rashodi prva':'Projekcija 2017 -rashodi zadnja'!F218:F218)</f>
        <v>#VALUE!</v>
      </c>
      <c r="G218" s="35" t="e">
        <f aca="false">SUM('[1]Projekcija 2017 - rashodi prva':'Projekcija 2017 -rashodi zadnja'!G218:G218)</f>
        <v>#VALUE!</v>
      </c>
      <c r="H218" s="35" t="e">
        <f aca="false">SUM('[1]Projekcija 2017 - rashodi prva':'Projekcija 2017 -rashodi zadnja'!H218:H218)</f>
        <v>#VALUE!</v>
      </c>
      <c r="I218" s="35" t="e">
        <f aca="false">SUM('[1]Projekcija 2017 - rashodi prva':'Projekcija 2017 -rashodi zadnja'!I218:I218)</f>
        <v>#VALUE!</v>
      </c>
      <c r="J218" s="36" t="e">
        <f aca="false">SUM('[1]Projekcija 2017 - rashodi prva':'Projekcija 2017 -rashodi zadnja'!J218:J218)</f>
        <v>#VALUE!</v>
      </c>
      <c r="K218" s="34" t="e">
        <f aca="false">SUM('[1]Projekcija 2017 - rashodi prva':'Projekcija 2017 -rashodi zadnja'!K218:K218)</f>
        <v>#VALUE!</v>
      </c>
      <c r="L218" s="35" t="e">
        <f aca="false">SUM('[1]Projekcija 2017 - rashodi prva':'Projekcija 2017 -rashodi zadnja'!L218:L218)</f>
        <v>#VALUE!</v>
      </c>
      <c r="M218" s="35" t="e">
        <f aca="false">SUM('[1]Projekcija 2017 - rashodi prva':'Projekcija 2017 -rashodi zadnja'!M218:M218)</f>
        <v>#VALUE!</v>
      </c>
      <c r="N218" s="35" t="e">
        <f aca="false">SUM('[1]Projekcija 2017 - rashodi prva':'Projekcija 2017 -rashodi zadnja'!N218:N218)</f>
        <v>#VALUE!</v>
      </c>
      <c r="O218" s="35" t="e">
        <f aca="false">SUM('[1]Projekcija 2017 - rashodi prva':'Projekcija 2017 -rashodi zadnja'!O218:O218)</f>
        <v>#VALUE!</v>
      </c>
      <c r="P218" s="35" t="e">
        <f aca="false">SUM('[1]Projekcija 2017 - rashodi prva':'Projekcija 2017 -rashodi zadnja'!P218:P218)</f>
        <v>#VALUE!</v>
      </c>
      <c r="Q218" s="35" t="e">
        <f aca="false">SUM('[1]Projekcija 2017 - rashodi prva':'Projekcija 2017 -rashodi zadnja'!Q218:Q218)</f>
        <v>#VALUE!</v>
      </c>
      <c r="R218" s="36" t="e">
        <f aca="false">SUM('[1]Projekcija 2017 - rashodi prva':'Projekcija 2017 -rashodi zadnja'!R218:R218)</f>
        <v>#VALUE!</v>
      </c>
      <c r="S218" s="34" t="e">
        <f aca="false">SUM('[1]Projekcija 2017 - rashodi prva':'Projekcija 2017 -rashodi zadnja'!S218:S218)</f>
        <v>#VALUE!</v>
      </c>
      <c r="T218" s="35" t="e">
        <f aca="false">SUM('[1]Projekcija 2017 - rashodi prva':'Projekcija 2017 -rashodi zadnja'!T218:T218)</f>
        <v>#VALUE!</v>
      </c>
      <c r="U218" s="35" t="e">
        <f aca="false">SUM('[1]Projekcija 2017 - rashodi prva':'Projekcija 2017 -rashodi zadnja'!U218:U218)</f>
        <v>#VALUE!</v>
      </c>
      <c r="V218" s="35" t="e">
        <f aca="false">SUM('[1]Projekcija 2017 - rashodi prva':'Projekcija 2017 -rashodi zadnja'!V218:V218)</f>
        <v>#VALUE!</v>
      </c>
      <c r="W218" s="35" t="e">
        <f aca="false">SUM('[1]Projekcija 2017 - rashodi prva':'Projekcija 2017 -rashodi zadnja'!W218:W218)</f>
        <v>#VALUE!</v>
      </c>
      <c r="X218" s="35" t="e">
        <f aca="false">SUM('[1]Projekcija 2017 - rashodi prva':'Projekcija 2017 -rashodi zadnja'!X218:X218)</f>
        <v>#VALUE!</v>
      </c>
      <c r="Y218" s="35" t="e">
        <f aca="false">SUM('[1]Projekcija 2017 - rashodi prva':'Projekcija 2017 -rashodi zadnja'!Y218:Y218)</f>
        <v>#VALUE!</v>
      </c>
      <c r="Z218" s="35" t="e">
        <f aca="false">SUM('[1]Projekcija 2017 - rashodi prva':'Projekcija 2017 -rashodi zadnja'!Z218:Z218)</f>
        <v>#VALUE!</v>
      </c>
      <c r="AA218" s="35" t="e">
        <f aca="false">SUM('[1]Projekcija 2017 - rashodi prva':'Projekcija 2017 -rashodi zadnja'!AA218:AA218)</f>
        <v>#VALUE!</v>
      </c>
      <c r="AB218" s="35" t="e">
        <f aca="false">SUM('[1]Projekcija 2017 - rashodi prva':'Projekcija 2017 -rashodi zadnja'!AB218:AB218)</f>
        <v>#VALUE!</v>
      </c>
      <c r="AC218" s="37" t="e">
        <f aca="false">SUM('[1]Projekcija 2017 - rashodi prva':'Projekcija 2017 -rashodi zadnja'!AC218:AC218)</f>
        <v>#VALUE!</v>
      </c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 t="e">
        <f aca="false">SUM('[1]Projekcija 2017 - rashodi prva':'Projekcija 2017 -rashodi zadnja'!C219:C219)</f>
        <v>#VALUE!</v>
      </c>
      <c r="D219" s="35" t="e">
        <f aca="false">SUM('[1]Projekcija 2017 - rashodi prva':'Projekcija 2017 -rashodi zadnja'!D219:D219)</f>
        <v>#VALUE!</v>
      </c>
      <c r="E219" s="35" t="e">
        <f aca="false">SUM('[1]Projekcija 2017 - rashodi prva':'Projekcija 2017 -rashodi zadnja'!E219:E219)</f>
        <v>#VALUE!</v>
      </c>
      <c r="F219" s="35" t="e">
        <f aca="false">SUM('[1]Projekcija 2017 - rashodi prva':'Projekcija 2017 -rashodi zadnja'!F219:F219)</f>
        <v>#VALUE!</v>
      </c>
      <c r="G219" s="35" t="e">
        <f aca="false">SUM('[1]Projekcija 2017 - rashodi prva':'Projekcija 2017 -rashodi zadnja'!G219:G219)</f>
        <v>#VALUE!</v>
      </c>
      <c r="H219" s="35" t="e">
        <f aca="false">SUM('[1]Projekcija 2017 - rashodi prva':'Projekcija 2017 -rashodi zadnja'!H219:H219)</f>
        <v>#VALUE!</v>
      </c>
      <c r="I219" s="35" t="e">
        <f aca="false">SUM('[1]Projekcija 2017 - rashodi prva':'Projekcija 2017 -rashodi zadnja'!I219:I219)</f>
        <v>#VALUE!</v>
      </c>
      <c r="J219" s="36" t="e">
        <f aca="false">SUM('[1]Projekcija 2017 - rashodi prva':'Projekcija 2017 -rashodi zadnja'!J219:J219)</f>
        <v>#VALUE!</v>
      </c>
      <c r="K219" s="34" t="e">
        <f aca="false">SUM('[1]Projekcija 2017 - rashodi prva':'Projekcija 2017 -rashodi zadnja'!K219:K219)</f>
        <v>#VALUE!</v>
      </c>
      <c r="L219" s="35" t="e">
        <f aca="false">SUM('[1]Projekcija 2017 - rashodi prva':'Projekcija 2017 -rashodi zadnja'!L219:L219)</f>
        <v>#VALUE!</v>
      </c>
      <c r="M219" s="35" t="e">
        <f aca="false">SUM('[1]Projekcija 2017 - rashodi prva':'Projekcija 2017 -rashodi zadnja'!M219:M219)</f>
        <v>#VALUE!</v>
      </c>
      <c r="N219" s="35" t="e">
        <f aca="false">SUM('[1]Projekcija 2017 - rashodi prva':'Projekcija 2017 -rashodi zadnja'!N219:N219)</f>
        <v>#VALUE!</v>
      </c>
      <c r="O219" s="35" t="e">
        <f aca="false">SUM('[1]Projekcija 2017 - rashodi prva':'Projekcija 2017 -rashodi zadnja'!O219:O219)</f>
        <v>#VALUE!</v>
      </c>
      <c r="P219" s="35" t="e">
        <f aca="false">SUM('[1]Projekcija 2017 - rashodi prva':'Projekcija 2017 -rashodi zadnja'!P219:P219)</f>
        <v>#VALUE!</v>
      </c>
      <c r="Q219" s="35" t="e">
        <f aca="false">SUM('[1]Projekcija 2017 - rashodi prva':'Projekcija 2017 -rashodi zadnja'!Q219:Q219)</f>
        <v>#VALUE!</v>
      </c>
      <c r="R219" s="36" t="e">
        <f aca="false">SUM('[1]Projekcija 2017 - rashodi prva':'Projekcija 2017 -rashodi zadnja'!R219:R219)</f>
        <v>#VALUE!</v>
      </c>
      <c r="S219" s="34" t="e">
        <f aca="false">SUM('[1]Projekcija 2017 - rashodi prva':'Projekcija 2017 -rashodi zadnja'!S219:S219)</f>
        <v>#VALUE!</v>
      </c>
      <c r="T219" s="35" t="e">
        <f aca="false">SUM('[1]Projekcija 2017 - rashodi prva':'Projekcija 2017 -rashodi zadnja'!T219:T219)</f>
        <v>#VALUE!</v>
      </c>
      <c r="U219" s="35" t="e">
        <f aca="false">SUM('[1]Projekcija 2017 - rashodi prva':'Projekcija 2017 -rashodi zadnja'!U219:U219)</f>
        <v>#VALUE!</v>
      </c>
      <c r="V219" s="35" t="e">
        <f aca="false">SUM('[1]Projekcija 2017 - rashodi prva':'Projekcija 2017 -rashodi zadnja'!V219:V219)</f>
        <v>#VALUE!</v>
      </c>
      <c r="W219" s="35" t="e">
        <f aca="false">SUM('[1]Projekcija 2017 - rashodi prva':'Projekcija 2017 -rashodi zadnja'!W219:W219)</f>
        <v>#VALUE!</v>
      </c>
      <c r="X219" s="35" t="e">
        <f aca="false">SUM('[1]Projekcija 2017 - rashodi prva':'Projekcija 2017 -rashodi zadnja'!X219:X219)</f>
        <v>#VALUE!</v>
      </c>
      <c r="Y219" s="35" t="e">
        <f aca="false">SUM('[1]Projekcija 2017 - rashodi prva':'Projekcija 2017 -rashodi zadnja'!Y219:Y219)</f>
        <v>#VALUE!</v>
      </c>
      <c r="Z219" s="35" t="e">
        <f aca="false">SUM('[1]Projekcija 2017 - rashodi prva':'Projekcija 2017 -rashodi zadnja'!Z219:Z219)</f>
        <v>#VALUE!</v>
      </c>
      <c r="AA219" s="35" t="e">
        <f aca="false">SUM('[1]Projekcija 2017 - rashodi prva':'Projekcija 2017 -rashodi zadnja'!AA219:AA219)</f>
        <v>#VALUE!</v>
      </c>
      <c r="AB219" s="35" t="e">
        <f aca="false">SUM('[1]Projekcija 2017 - rashodi prva':'Projekcija 2017 -rashodi zadnja'!AB219:AB219)</f>
        <v>#VALUE!</v>
      </c>
      <c r="AC219" s="37" t="e">
        <f aca="false">SUM('[1]Projekcija 2017 - rashodi prva':'Projekcija 2017 -rashodi zadnja'!AC219:AC219)</f>
        <v>#VALUE!</v>
      </c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 t="e">
        <f aca="false">SUM('[1]Projekcija 2017 - rashodi prva':'Projekcija 2017 -rashodi zadnja'!C220:C220)</f>
        <v>#VALUE!</v>
      </c>
      <c r="D220" s="35" t="e">
        <f aca="false">SUM('[1]Projekcija 2017 - rashodi prva':'Projekcija 2017 -rashodi zadnja'!D220:D220)</f>
        <v>#VALUE!</v>
      </c>
      <c r="E220" s="35" t="e">
        <f aca="false">SUM('[1]Projekcija 2017 - rashodi prva':'Projekcija 2017 -rashodi zadnja'!E220:E220)</f>
        <v>#VALUE!</v>
      </c>
      <c r="F220" s="35" t="e">
        <f aca="false">SUM('[1]Projekcija 2017 - rashodi prva':'Projekcija 2017 -rashodi zadnja'!F220:F220)</f>
        <v>#VALUE!</v>
      </c>
      <c r="G220" s="35" t="e">
        <f aca="false">SUM('[1]Projekcija 2017 - rashodi prva':'Projekcija 2017 -rashodi zadnja'!G220:G220)</f>
        <v>#VALUE!</v>
      </c>
      <c r="H220" s="35" t="e">
        <f aca="false">SUM('[1]Projekcija 2017 - rashodi prva':'Projekcija 2017 -rashodi zadnja'!H220:H220)</f>
        <v>#VALUE!</v>
      </c>
      <c r="I220" s="35" t="e">
        <f aca="false">SUM('[1]Projekcija 2017 - rashodi prva':'Projekcija 2017 -rashodi zadnja'!I220:I220)</f>
        <v>#VALUE!</v>
      </c>
      <c r="J220" s="36" t="e">
        <f aca="false">SUM('[1]Projekcija 2017 - rashodi prva':'Projekcija 2017 -rashodi zadnja'!J220:J220)</f>
        <v>#VALUE!</v>
      </c>
      <c r="K220" s="34" t="e">
        <f aca="false">SUM('[1]Projekcija 2017 - rashodi prva':'Projekcija 2017 -rashodi zadnja'!K220:K220)</f>
        <v>#VALUE!</v>
      </c>
      <c r="L220" s="35" t="e">
        <f aca="false">SUM('[1]Projekcija 2017 - rashodi prva':'Projekcija 2017 -rashodi zadnja'!L220:L220)</f>
        <v>#VALUE!</v>
      </c>
      <c r="M220" s="35" t="e">
        <f aca="false">SUM('[1]Projekcija 2017 - rashodi prva':'Projekcija 2017 -rashodi zadnja'!M220:M220)</f>
        <v>#VALUE!</v>
      </c>
      <c r="N220" s="35" t="e">
        <f aca="false">SUM('[1]Projekcija 2017 - rashodi prva':'Projekcija 2017 -rashodi zadnja'!N220:N220)</f>
        <v>#VALUE!</v>
      </c>
      <c r="O220" s="35" t="e">
        <f aca="false">SUM('[1]Projekcija 2017 - rashodi prva':'Projekcija 2017 -rashodi zadnja'!O220:O220)</f>
        <v>#VALUE!</v>
      </c>
      <c r="P220" s="35" t="e">
        <f aca="false">SUM('[1]Projekcija 2017 - rashodi prva':'Projekcija 2017 -rashodi zadnja'!P220:P220)</f>
        <v>#VALUE!</v>
      </c>
      <c r="Q220" s="35" t="e">
        <f aca="false">SUM('[1]Projekcija 2017 - rashodi prva':'Projekcija 2017 -rashodi zadnja'!Q220:Q220)</f>
        <v>#VALUE!</v>
      </c>
      <c r="R220" s="36" t="e">
        <f aca="false">SUM('[1]Projekcija 2017 - rashodi prva':'Projekcija 2017 -rashodi zadnja'!R220:R220)</f>
        <v>#VALUE!</v>
      </c>
      <c r="S220" s="34" t="e">
        <f aca="false">SUM('[1]Projekcija 2017 - rashodi prva':'Projekcija 2017 -rashodi zadnja'!S220:S220)</f>
        <v>#VALUE!</v>
      </c>
      <c r="T220" s="35" t="e">
        <f aca="false">SUM('[1]Projekcija 2017 - rashodi prva':'Projekcija 2017 -rashodi zadnja'!T220:T220)</f>
        <v>#VALUE!</v>
      </c>
      <c r="U220" s="35" t="e">
        <f aca="false">SUM('[1]Projekcija 2017 - rashodi prva':'Projekcija 2017 -rashodi zadnja'!U220:U220)</f>
        <v>#VALUE!</v>
      </c>
      <c r="V220" s="35" t="e">
        <f aca="false">SUM('[1]Projekcija 2017 - rashodi prva':'Projekcija 2017 -rashodi zadnja'!V220:V220)</f>
        <v>#VALUE!</v>
      </c>
      <c r="W220" s="35" t="e">
        <f aca="false">SUM('[1]Projekcija 2017 - rashodi prva':'Projekcija 2017 -rashodi zadnja'!W220:W220)</f>
        <v>#VALUE!</v>
      </c>
      <c r="X220" s="35" t="e">
        <f aca="false">SUM('[1]Projekcija 2017 - rashodi prva':'Projekcija 2017 -rashodi zadnja'!X220:X220)</f>
        <v>#VALUE!</v>
      </c>
      <c r="Y220" s="35" t="e">
        <f aca="false">SUM('[1]Projekcija 2017 - rashodi prva':'Projekcija 2017 -rashodi zadnja'!Y220:Y220)</f>
        <v>#VALUE!</v>
      </c>
      <c r="Z220" s="35" t="e">
        <f aca="false">SUM('[1]Projekcija 2017 - rashodi prva':'Projekcija 2017 -rashodi zadnja'!Z220:Z220)</f>
        <v>#VALUE!</v>
      </c>
      <c r="AA220" s="35" t="e">
        <f aca="false">SUM('[1]Projekcija 2017 - rashodi prva':'Projekcija 2017 -rashodi zadnja'!AA220:AA220)</f>
        <v>#VALUE!</v>
      </c>
      <c r="AB220" s="35" t="e">
        <f aca="false">SUM('[1]Projekcija 2017 - rashodi prva':'Projekcija 2017 -rashodi zadnja'!AB220:AB220)</f>
        <v>#VALUE!</v>
      </c>
      <c r="AC220" s="37" t="e">
        <f aca="false">SUM('[1]Projekcija 2017 - rashodi prva':'Projekcija 2017 -rashodi zadnja'!AC220:AC220)</f>
        <v>#VALUE!</v>
      </c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 t="e">
        <f aca="false">SUM('[1]Projekcija 2017 - rashodi prva':'Projekcija 2017 -rashodi zadnja'!C221:C221)</f>
        <v>#VALUE!</v>
      </c>
      <c r="D221" s="35" t="e">
        <f aca="false">SUM('[1]Projekcija 2017 - rashodi prva':'Projekcija 2017 -rashodi zadnja'!D221:D221)</f>
        <v>#VALUE!</v>
      </c>
      <c r="E221" s="35" t="e">
        <f aca="false">SUM('[1]Projekcija 2017 - rashodi prva':'Projekcija 2017 -rashodi zadnja'!E221:E221)</f>
        <v>#VALUE!</v>
      </c>
      <c r="F221" s="35" t="e">
        <f aca="false">SUM('[1]Projekcija 2017 - rashodi prva':'Projekcija 2017 -rashodi zadnja'!F221:F221)</f>
        <v>#VALUE!</v>
      </c>
      <c r="G221" s="35" t="e">
        <f aca="false">SUM('[1]Projekcija 2017 - rashodi prva':'Projekcija 2017 -rashodi zadnja'!G221:G221)</f>
        <v>#VALUE!</v>
      </c>
      <c r="H221" s="35" t="e">
        <f aca="false">SUM('[1]Projekcija 2017 - rashodi prva':'Projekcija 2017 -rashodi zadnja'!H221:H221)</f>
        <v>#VALUE!</v>
      </c>
      <c r="I221" s="35" t="e">
        <f aca="false">SUM('[1]Projekcija 2017 - rashodi prva':'Projekcija 2017 -rashodi zadnja'!I221:I221)</f>
        <v>#VALUE!</v>
      </c>
      <c r="J221" s="36" t="e">
        <f aca="false">SUM('[1]Projekcija 2017 - rashodi prva':'Projekcija 2017 -rashodi zadnja'!J221:J221)</f>
        <v>#VALUE!</v>
      </c>
      <c r="K221" s="34" t="e">
        <f aca="false">SUM('[1]Projekcija 2017 - rashodi prva':'Projekcija 2017 -rashodi zadnja'!K221:K221)</f>
        <v>#VALUE!</v>
      </c>
      <c r="L221" s="35" t="e">
        <f aca="false">SUM('[1]Projekcija 2017 - rashodi prva':'Projekcija 2017 -rashodi zadnja'!L221:L221)</f>
        <v>#VALUE!</v>
      </c>
      <c r="M221" s="35" t="e">
        <f aca="false">SUM('[1]Projekcija 2017 - rashodi prva':'Projekcija 2017 -rashodi zadnja'!M221:M221)</f>
        <v>#VALUE!</v>
      </c>
      <c r="N221" s="35" t="e">
        <f aca="false">SUM('[1]Projekcija 2017 - rashodi prva':'Projekcija 2017 -rashodi zadnja'!N221:N221)</f>
        <v>#VALUE!</v>
      </c>
      <c r="O221" s="35" t="e">
        <f aca="false">SUM('[1]Projekcija 2017 - rashodi prva':'Projekcija 2017 -rashodi zadnja'!O221:O221)</f>
        <v>#VALUE!</v>
      </c>
      <c r="P221" s="35" t="e">
        <f aca="false">SUM('[1]Projekcija 2017 - rashodi prva':'Projekcija 2017 -rashodi zadnja'!P221:P221)</f>
        <v>#VALUE!</v>
      </c>
      <c r="Q221" s="35" t="e">
        <f aca="false">SUM('[1]Projekcija 2017 - rashodi prva':'Projekcija 2017 -rashodi zadnja'!Q221:Q221)</f>
        <v>#VALUE!</v>
      </c>
      <c r="R221" s="36" t="e">
        <f aca="false">SUM('[1]Projekcija 2017 - rashodi prva':'Projekcija 2017 -rashodi zadnja'!R221:R221)</f>
        <v>#VALUE!</v>
      </c>
      <c r="S221" s="34" t="e">
        <f aca="false">SUM('[1]Projekcija 2017 - rashodi prva':'Projekcija 2017 -rashodi zadnja'!S221:S221)</f>
        <v>#VALUE!</v>
      </c>
      <c r="T221" s="35" t="e">
        <f aca="false">SUM('[1]Projekcija 2017 - rashodi prva':'Projekcija 2017 -rashodi zadnja'!T221:T221)</f>
        <v>#VALUE!</v>
      </c>
      <c r="U221" s="35" t="e">
        <f aca="false">SUM('[1]Projekcija 2017 - rashodi prva':'Projekcija 2017 -rashodi zadnja'!U221:U221)</f>
        <v>#VALUE!</v>
      </c>
      <c r="V221" s="35" t="e">
        <f aca="false">SUM('[1]Projekcija 2017 - rashodi prva':'Projekcija 2017 -rashodi zadnja'!V221:V221)</f>
        <v>#VALUE!</v>
      </c>
      <c r="W221" s="35" t="e">
        <f aca="false">SUM('[1]Projekcija 2017 - rashodi prva':'Projekcija 2017 -rashodi zadnja'!W221:W221)</f>
        <v>#VALUE!</v>
      </c>
      <c r="X221" s="35" t="e">
        <f aca="false">SUM('[1]Projekcija 2017 - rashodi prva':'Projekcija 2017 -rashodi zadnja'!X221:X221)</f>
        <v>#VALUE!</v>
      </c>
      <c r="Y221" s="35" t="e">
        <f aca="false">SUM('[1]Projekcija 2017 - rashodi prva':'Projekcija 2017 -rashodi zadnja'!Y221:Y221)</f>
        <v>#VALUE!</v>
      </c>
      <c r="Z221" s="35" t="e">
        <f aca="false">SUM('[1]Projekcija 2017 - rashodi prva':'Projekcija 2017 -rashodi zadnja'!Z221:Z221)</f>
        <v>#VALUE!</v>
      </c>
      <c r="AA221" s="35" t="e">
        <f aca="false">SUM('[1]Projekcija 2017 - rashodi prva':'Projekcija 2017 -rashodi zadnja'!AA221:AA221)</f>
        <v>#VALUE!</v>
      </c>
      <c r="AB221" s="35" t="e">
        <f aca="false">SUM('[1]Projekcija 2017 - rashodi prva':'Projekcija 2017 -rashodi zadnja'!AB221:AB221)</f>
        <v>#VALUE!</v>
      </c>
      <c r="AC221" s="37" t="e">
        <f aca="false">SUM('[1]Projekcija 2017 - rashodi prva':'Projekcija 2017 -rashodi zadnja'!AC221:AC221)</f>
        <v>#VALUE!</v>
      </c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 t="e">
        <f aca="false">SUM('[1]Projekcija 2017 - rashodi prva':'Projekcija 2017 -rashodi zadnja'!C222:C222)</f>
        <v>#VALUE!</v>
      </c>
      <c r="D222" s="35" t="e">
        <f aca="false">SUM('[1]Projekcija 2017 - rashodi prva':'Projekcija 2017 -rashodi zadnja'!D222:D222)</f>
        <v>#VALUE!</v>
      </c>
      <c r="E222" s="35" t="e">
        <f aca="false">SUM('[1]Projekcija 2017 - rashodi prva':'Projekcija 2017 -rashodi zadnja'!E222:E222)</f>
        <v>#VALUE!</v>
      </c>
      <c r="F222" s="35" t="e">
        <f aca="false">SUM('[1]Projekcija 2017 - rashodi prva':'Projekcija 2017 -rashodi zadnja'!F222:F222)</f>
        <v>#VALUE!</v>
      </c>
      <c r="G222" s="35" t="e">
        <f aca="false">SUM('[1]Projekcija 2017 - rashodi prva':'Projekcija 2017 -rashodi zadnja'!G222:G222)</f>
        <v>#VALUE!</v>
      </c>
      <c r="H222" s="35" t="e">
        <f aca="false">SUM('[1]Projekcija 2017 - rashodi prva':'Projekcija 2017 -rashodi zadnja'!H222:H222)</f>
        <v>#VALUE!</v>
      </c>
      <c r="I222" s="35" t="e">
        <f aca="false">SUM('[1]Projekcija 2017 - rashodi prva':'Projekcija 2017 -rashodi zadnja'!I222:I222)</f>
        <v>#VALUE!</v>
      </c>
      <c r="J222" s="36" t="e">
        <f aca="false">SUM('[1]Projekcija 2017 - rashodi prva':'Projekcija 2017 -rashodi zadnja'!J222:J222)</f>
        <v>#VALUE!</v>
      </c>
      <c r="K222" s="34" t="e">
        <f aca="false">SUM('[1]Projekcija 2017 - rashodi prva':'Projekcija 2017 -rashodi zadnja'!K222:K222)</f>
        <v>#VALUE!</v>
      </c>
      <c r="L222" s="35" t="e">
        <f aca="false">SUM('[1]Projekcija 2017 - rashodi prva':'Projekcija 2017 -rashodi zadnja'!L222:L222)</f>
        <v>#VALUE!</v>
      </c>
      <c r="M222" s="35" t="e">
        <f aca="false">SUM('[1]Projekcija 2017 - rashodi prva':'Projekcija 2017 -rashodi zadnja'!M222:M222)</f>
        <v>#VALUE!</v>
      </c>
      <c r="N222" s="35" t="e">
        <f aca="false">SUM('[1]Projekcija 2017 - rashodi prva':'Projekcija 2017 -rashodi zadnja'!N222:N222)</f>
        <v>#VALUE!</v>
      </c>
      <c r="O222" s="35" t="e">
        <f aca="false">SUM('[1]Projekcija 2017 - rashodi prva':'Projekcija 2017 -rashodi zadnja'!O222:O222)</f>
        <v>#VALUE!</v>
      </c>
      <c r="P222" s="35" t="e">
        <f aca="false">SUM('[1]Projekcija 2017 - rashodi prva':'Projekcija 2017 -rashodi zadnja'!P222:P222)</f>
        <v>#VALUE!</v>
      </c>
      <c r="Q222" s="35" t="e">
        <f aca="false">SUM('[1]Projekcija 2017 - rashodi prva':'Projekcija 2017 -rashodi zadnja'!Q222:Q222)</f>
        <v>#VALUE!</v>
      </c>
      <c r="R222" s="36" t="e">
        <f aca="false">SUM('[1]Projekcija 2017 - rashodi prva':'Projekcija 2017 -rashodi zadnja'!R222:R222)</f>
        <v>#VALUE!</v>
      </c>
      <c r="S222" s="34" t="e">
        <f aca="false">SUM('[1]Projekcija 2017 - rashodi prva':'Projekcija 2017 -rashodi zadnja'!S222:S222)</f>
        <v>#VALUE!</v>
      </c>
      <c r="T222" s="35" t="e">
        <f aca="false">SUM('[1]Projekcija 2017 - rashodi prva':'Projekcija 2017 -rashodi zadnja'!T222:T222)</f>
        <v>#VALUE!</v>
      </c>
      <c r="U222" s="35" t="e">
        <f aca="false">SUM('[1]Projekcija 2017 - rashodi prva':'Projekcija 2017 -rashodi zadnja'!U222:U222)</f>
        <v>#VALUE!</v>
      </c>
      <c r="V222" s="35" t="e">
        <f aca="false">SUM('[1]Projekcija 2017 - rashodi prva':'Projekcija 2017 -rashodi zadnja'!V222:V222)</f>
        <v>#VALUE!</v>
      </c>
      <c r="W222" s="35" t="e">
        <f aca="false">SUM('[1]Projekcija 2017 - rashodi prva':'Projekcija 2017 -rashodi zadnja'!W222:W222)</f>
        <v>#VALUE!</v>
      </c>
      <c r="X222" s="35" t="e">
        <f aca="false">SUM('[1]Projekcija 2017 - rashodi prva':'Projekcija 2017 -rashodi zadnja'!X222:X222)</f>
        <v>#VALUE!</v>
      </c>
      <c r="Y222" s="35" t="e">
        <f aca="false">SUM('[1]Projekcija 2017 - rashodi prva':'Projekcija 2017 -rashodi zadnja'!Y222:Y222)</f>
        <v>#VALUE!</v>
      </c>
      <c r="Z222" s="35" t="e">
        <f aca="false">SUM('[1]Projekcija 2017 - rashodi prva':'Projekcija 2017 -rashodi zadnja'!Z222:Z222)</f>
        <v>#VALUE!</v>
      </c>
      <c r="AA222" s="35" t="e">
        <f aca="false">SUM('[1]Projekcija 2017 - rashodi prva':'Projekcija 2017 -rashodi zadnja'!AA222:AA222)</f>
        <v>#VALUE!</v>
      </c>
      <c r="AB222" s="35" t="e">
        <f aca="false">SUM('[1]Projekcija 2017 - rashodi prva':'Projekcija 2017 -rashodi zadnja'!AB222:AB222)</f>
        <v>#VALUE!</v>
      </c>
      <c r="AC222" s="37" t="e">
        <f aca="false">SUM('[1]Projekcija 2017 - rashodi prva':'Projekcija 2017 -rashodi zadnja'!AC222:AC222)</f>
        <v>#VALUE!</v>
      </c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e">
        <f aca="false">SUM(C224+C225+C226)</f>
        <v>#VALUE!</v>
      </c>
      <c r="D223" s="39" t="e">
        <f aca="false">SUM(D224+D225+D226)</f>
        <v>#VALUE!</v>
      </c>
      <c r="E223" s="39" t="e">
        <f aca="false">SUM(E224+E225+E226)</f>
        <v>#VALUE!</v>
      </c>
      <c r="F223" s="39" t="e">
        <f aca="false">SUM(F224+F225+F226)</f>
        <v>#VALUE!</v>
      </c>
      <c r="G223" s="39" t="e">
        <f aca="false">SUM(G224+G225+G226)</f>
        <v>#VALUE!</v>
      </c>
      <c r="H223" s="41" t="e">
        <f aca="false">SUM(H224+H225+H226)</f>
        <v>#VALUE!</v>
      </c>
      <c r="I223" s="39" t="e">
        <f aca="false">SUM(I224+I225+I226)</f>
        <v>#VALUE!</v>
      </c>
      <c r="J223" s="40" t="e">
        <f aca="false">SUM(J224+J225+J226)</f>
        <v>#VALUE!</v>
      </c>
      <c r="K223" s="39" t="e">
        <f aca="false">SUM(K224+K225+K226)</f>
        <v>#VALUE!</v>
      </c>
      <c r="L223" s="39" t="e">
        <f aca="false">SUM(L224+L225+L226)</f>
        <v>#VALUE!</v>
      </c>
      <c r="M223" s="39" t="e">
        <f aca="false">SUM(M224+M225+M226)</f>
        <v>#VALUE!</v>
      </c>
      <c r="N223" s="39" t="e">
        <f aca="false">SUM(N224+N225+N226)</f>
        <v>#VALUE!</v>
      </c>
      <c r="O223" s="39" t="e">
        <f aca="false">SUM(O224+O225+O226)</f>
        <v>#VALUE!</v>
      </c>
      <c r="P223" s="41" t="e">
        <f aca="false">SUM(P224+P225+P226)</f>
        <v>#VALUE!</v>
      </c>
      <c r="Q223" s="39" t="e">
        <f aca="false">SUM(Q224+Q225+Q226)</f>
        <v>#VALUE!</v>
      </c>
      <c r="R223" s="42" t="e">
        <f aca="false">SUM(R224+R225+R226)</f>
        <v>#VALUE!</v>
      </c>
      <c r="S223" s="38" t="e">
        <f aca="false">SUM(S224+S225+S226)</f>
        <v>#VALUE!</v>
      </c>
      <c r="T223" s="39" t="e">
        <f aca="false">SUM(T224+T225+T226)</f>
        <v>#VALUE!</v>
      </c>
      <c r="U223" s="39" t="e">
        <f aca="false">SUM(U224+U225+U226)</f>
        <v>#VALUE!</v>
      </c>
      <c r="V223" s="41" t="e">
        <f aca="false">SUM(V224+V225+V226)</f>
        <v>#VALUE!</v>
      </c>
      <c r="W223" s="41" t="e">
        <f aca="false">SUM(W224+W225+W226)</f>
        <v>#VALUE!</v>
      </c>
      <c r="X223" s="41" t="e">
        <f aca="false">SUM(X224+X225+X226)</f>
        <v>#VALUE!</v>
      </c>
      <c r="Y223" s="41" t="e">
        <f aca="false">SUM(Y224+Y225+Y226)</f>
        <v>#VALUE!</v>
      </c>
      <c r="Z223" s="41" t="e">
        <f aca="false">SUM(Z224+Z225+Z226)</f>
        <v>#VALUE!</v>
      </c>
      <c r="AA223" s="41" t="e">
        <f aca="false">SUM(AA224+AA225+AA226)</f>
        <v>#VALUE!</v>
      </c>
      <c r="AB223" s="39" t="e">
        <f aca="false">SUM(AB224+AB225+AB226)</f>
        <v>#VALUE!</v>
      </c>
      <c r="AC223" s="40" t="e">
        <f aca="false">SUM(AC224+AC225+AC226)</f>
        <v>#VALUE!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 t="e">
        <f aca="false">SUM('[1]Projekcija 2017 - rashodi prva':'Projekcija 2017 -rashodi zadnja'!C224:C224)</f>
        <v>#VALUE!</v>
      </c>
      <c r="D224" s="35" t="e">
        <f aca="false">SUM('[1]Projekcija 2017 - rashodi prva':'Projekcija 2017 -rashodi zadnja'!D224:D224)</f>
        <v>#VALUE!</v>
      </c>
      <c r="E224" s="35" t="e">
        <f aca="false">SUM('[1]Projekcija 2017 - rashodi prva':'Projekcija 2017 -rashodi zadnja'!E224:E224)</f>
        <v>#VALUE!</v>
      </c>
      <c r="F224" s="35" t="e">
        <f aca="false">SUM('[1]Projekcija 2017 - rashodi prva':'Projekcija 2017 -rashodi zadnja'!F224:F224)</f>
        <v>#VALUE!</v>
      </c>
      <c r="G224" s="35" t="e">
        <f aca="false">SUM('[1]Projekcija 2017 - rashodi prva':'Projekcija 2017 -rashodi zadnja'!G224:G224)</f>
        <v>#VALUE!</v>
      </c>
      <c r="H224" s="35" t="e">
        <f aca="false">SUM('[1]Projekcija 2017 - rashodi prva':'Projekcija 2017 -rashodi zadnja'!H224:H224)</f>
        <v>#VALUE!</v>
      </c>
      <c r="I224" s="35" t="e">
        <f aca="false">SUM('[1]Projekcija 2017 - rashodi prva':'Projekcija 2017 -rashodi zadnja'!I224:I224)</f>
        <v>#VALUE!</v>
      </c>
      <c r="J224" s="36" t="e">
        <f aca="false">SUM('[1]Projekcija 2017 - rashodi prva':'Projekcija 2017 -rashodi zadnja'!J224:J224)</f>
        <v>#VALUE!</v>
      </c>
      <c r="K224" s="34" t="e">
        <f aca="false">SUM('[1]Projekcija 2017 - rashodi prva':'Projekcija 2017 -rashodi zadnja'!K224:K224)</f>
        <v>#VALUE!</v>
      </c>
      <c r="L224" s="35" t="e">
        <f aca="false">SUM('[1]Projekcija 2017 - rashodi prva':'Projekcija 2017 -rashodi zadnja'!L224:L224)</f>
        <v>#VALUE!</v>
      </c>
      <c r="M224" s="35" t="e">
        <f aca="false">SUM('[1]Projekcija 2017 - rashodi prva':'Projekcija 2017 -rashodi zadnja'!M224:M224)</f>
        <v>#VALUE!</v>
      </c>
      <c r="N224" s="35" t="e">
        <f aca="false">SUM('[1]Projekcija 2017 - rashodi prva':'Projekcija 2017 -rashodi zadnja'!N224:N224)</f>
        <v>#VALUE!</v>
      </c>
      <c r="O224" s="35" t="e">
        <f aca="false">SUM('[1]Projekcija 2017 - rashodi prva':'Projekcija 2017 -rashodi zadnja'!O224:O224)</f>
        <v>#VALUE!</v>
      </c>
      <c r="P224" s="35" t="e">
        <f aca="false">SUM('[1]Projekcija 2017 - rashodi prva':'Projekcija 2017 -rashodi zadnja'!P224:P224)</f>
        <v>#VALUE!</v>
      </c>
      <c r="Q224" s="35" t="e">
        <f aca="false">SUM('[1]Projekcija 2017 - rashodi prva':'Projekcija 2017 -rashodi zadnja'!Q224:Q224)</f>
        <v>#VALUE!</v>
      </c>
      <c r="R224" s="36" t="e">
        <f aca="false">SUM('[1]Projekcija 2017 - rashodi prva':'Projekcija 2017 -rashodi zadnja'!R224:R224)</f>
        <v>#VALUE!</v>
      </c>
      <c r="S224" s="34" t="e">
        <f aca="false">SUM('[1]Projekcija 2017 - rashodi prva':'Projekcija 2017 -rashodi zadnja'!S224:S224)</f>
        <v>#VALUE!</v>
      </c>
      <c r="T224" s="35" t="e">
        <f aca="false">SUM('[1]Projekcija 2017 - rashodi prva':'Projekcija 2017 -rashodi zadnja'!T224:T224)</f>
        <v>#VALUE!</v>
      </c>
      <c r="U224" s="35" t="e">
        <f aca="false">SUM('[1]Projekcija 2017 - rashodi prva':'Projekcija 2017 -rashodi zadnja'!U224:U224)</f>
        <v>#VALUE!</v>
      </c>
      <c r="V224" s="35" t="e">
        <f aca="false">SUM('[1]Projekcija 2017 - rashodi prva':'Projekcija 2017 -rashodi zadnja'!V224:V224)</f>
        <v>#VALUE!</v>
      </c>
      <c r="W224" s="35" t="e">
        <f aca="false">SUM('[1]Projekcija 2017 - rashodi prva':'Projekcija 2017 -rashodi zadnja'!W224:W224)</f>
        <v>#VALUE!</v>
      </c>
      <c r="X224" s="35" t="e">
        <f aca="false">SUM('[1]Projekcija 2017 - rashodi prva':'Projekcija 2017 -rashodi zadnja'!X224:X224)</f>
        <v>#VALUE!</v>
      </c>
      <c r="Y224" s="35" t="e">
        <f aca="false">SUM('[1]Projekcija 2017 - rashodi prva':'Projekcija 2017 -rashodi zadnja'!Y224:Y224)</f>
        <v>#VALUE!</v>
      </c>
      <c r="Z224" s="35" t="e">
        <f aca="false">SUM('[1]Projekcija 2017 - rashodi prva':'Projekcija 2017 -rashodi zadnja'!Z224:Z224)</f>
        <v>#VALUE!</v>
      </c>
      <c r="AA224" s="35" t="e">
        <f aca="false">SUM('[1]Projekcija 2017 - rashodi prva':'Projekcija 2017 -rashodi zadnja'!AA224:AA224)</f>
        <v>#VALUE!</v>
      </c>
      <c r="AB224" s="35" t="e">
        <f aca="false">SUM('[1]Projekcija 2017 - rashodi prva':'Projekcija 2017 -rashodi zadnja'!AB224:AB224)</f>
        <v>#VALUE!</v>
      </c>
      <c r="AC224" s="37" t="e">
        <f aca="false">SUM('[1]Projekcija 2017 - rashodi prva':'Projekcija 2017 -rashodi zadnja'!AC224:AC224)</f>
        <v>#VALUE!</v>
      </c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 t="e">
        <f aca="false">SUM('[1]Projekcija 2017 - rashodi prva':'Projekcija 2017 -rashodi zadnja'!C225:C225)</f>
        <v>#VALUE!</v>
      </c>
      <c r="D225" s="35" t="e">
        <f aca="false">SUM('[1]Projekcija 2017 - rashodi prva':'Projekcija 2017 -rashodi zadnja'!D225:D225)</f>
        <v>#VALUE!</v>
      </c>
      <c r="E225" s="35" t="e">
        <f aca="false">SUM('[1]Projekcija 2017 - rashodi prva':'Projekcija 2017 -rashodi zadnja'!E225:E225)</f>
        <v>#VALUE!</v>
      </c>
      <c r="F225" s="35" t="e">
        <f aca="false">SUM('[1]Projekcija 2017 - rashodi prva':'Projekcija 2017 -rashodi zadnja'!F225:F225)</f>
        <v>#VALUE!</v>
      </c>
      <c r="G225" s="35" t="e">
        <f aca="false">SUM('[1]Projekcija 2017 - rashodi prva':'Projekcija 2017 -rashodi zadnja'!G225:G225)</f>
        <v>#VALUE!</v>
      </c>
      <c r="H225" s="35" t="e">
        <f aca="false">SUM('[1]Projekcija 2017 - rashodi prva':'Projekcija 2017 -rashodi zadnja'!H225:H225)</f>
        <v>#VALUE!</v>
      </c>
      <c r="I225" s="35" t="e">
        <f aca="false">SUM('[1]Projekcija 2017 - rashodi prva':'Projekcija 2017 -rashodi zadnja'!I225:I225)</f>
        <v>#VALUE!</v>
      </c>
      <c r="J225" s="36" t="e">
        <f aca="false">SUM('[1]Projekcija 2017 - rashodi prva':'Projekcija 2017 -rashodi zadnja'!J225:J225)</f>
        <v>#VALUE!</v>
      </c>
      <c r="K225" s="34" t="e">
        <f aca="false">SUM('[1]Projekcija 2017 - rashodi prva':'Projekcija 2017 -rashodi zadnja'!K225:K225)</f>
        <v>#VALUE!</v>
      </c>
      <c r="L225" s="35" t="e">
        <f aca="false">SUM('[1]Projekcija 2017 - rashodi prva':'Projekcija 2017 -rashodi zadnja'!L225:L225)</f>
        <v>#VALUE!</v>
      </c>
      <c r="M225" s="35" t="e">
        <f aca="false">SUM('[1]Projekcija 2017 - rashodi prva':'Projekcija 2017 -rashodi zadnja'!M225:M225)</f>
        <v>#VALUE!</v>
      </c>
      <c r="N225" s="35" t="e">
        <f aca="false">SUM('[1]Projekcija 2017 - rashodi prva':'Projekcija 2017 -rashodi zadnja'!N225:N225)</f>
        <v>#VALUE!</v>
      </c>
      <c r="O225" s="35" t="e">
        <f aca="false">SUM('[1]Projekcija 2017 - rashodi prva':'Projekcija 2017 -rashodi zadnja'!O225:O225)</f>
        <v>#VALUE!</v>
      </c>
      <c r="P225" s="35" t="e">
        <f aca="false">SUM('[1]Projekcija 2017 - rashodi prva':'Projekcija 2017 -rashodi zadnja'!P225:P225)</f>
        <v>#VALUE!</v>
      </c>
      <c r="Q225" s="35" t="e">
        <f aca="false">SUM('[1]Projekcija 2017 - rashodi prva':'Projekcija 2017 -rashodi zadnja'!Q225:Q225)</f>
        <v>#VALUE!</v>
      </c>
      <c r="R225" s="36" t="e">
        <f aca="false">SUM('[1]Projekcija 2017 - rashodi prva':'Projekcija 2017 -rashodi zadnja'!R225:R225)</f>
        <v>#VALUE!</v>
      </c>
      <c r="S225" s="34" t="e">
        <f aca="false">SUM('[1]Projekcija 2017 - rashodi prva':'Projekcija 2017 -rashodi zadnja'!S225:S225)</f>
        <v>#VALUE!</v>
      </c>
      <c r="T225" s="35" t="e">
        <f aca="false">SUM('[1]Projekcija 2017 - rashodi prva':'Projekcija 2017 -rashodi zadnja'!T225:T225)</f>
        <v>#VALUE!</v>
      </c>
      <c r="U225" s="35" t="e">
        <f aca="false">SUM('[1]Projekcija 2017 - rashodi prva':'Projekcija 2017 -rashodi zadnja'!U225:U225)</f>
        <v>#VALUE!</v>
      </c>
      <c r="V225" s="35" t="e">
        <f aca="false">SUM('[1]Projekcija 2017 - rashodi prva':'Projekcija 2017 -rashodi zadnja'!V225:V225)</f>
        <v>#VALUE!</v>
      </c>
      <c r="W225" s="35" t="e">
        <f aca="false">SUM('[1]Projekcija 2017 - rashodi prva':'Projekcija 2017 -rashodi zadnja'!W225:W225)</f>
        <v>#VALUE!</v>
      </c>
      <c r="X225" s="35" t="e">
        <f aca="false">SUM('[1]Projekcija 2017 - rashodi prva':'Projekcija 2017 -rashodi zadnja'!X225:X225)</f>
        <v>#VALUE!</v>
      </c>
      <c r="Y225" s="35" t="e">
        <f aca="false">SUM('[1]Projekcija 2017 - rashodi prva':'Projekcija 2017 -rashodi zadnja'!Y225:Y225)</f>
        <v>#VALUE!</v>
      </c>
      <c r="Z225" s="35" t="e">
        <f aca="false">SUM('[1]Projekcija 2017 - rashodi prva':'Projekcija 2017 -rashodi zadnja'!Z225:Z225)</f>
        <v>#VALUE!</v>
      </c>
      <c r="AA225" s="35" t="e">
        <f aca="false">SUM('[1]Projekcija 2017 - rashodi prva':'Projekcija 2017 -rashodi zadnja'!AA225:AA225)</f>
        <v>#VALUE!</v>
      </c>
      <c r="AB225" s="35" t="e">
        <f aca="false">SUM('[1]Projekcija 2017 - rashodi prva':'Projekcija 2017 -rashodi zadnja'!AB225:AB225)</f>
        <v>#VALUE!</v>
      </c>
      <c r="AC225" s="37" t="e">
        <f aca="false">SUM('[1]Projekcija 2017 - rashodi prva':'Projekcija 2017 -rashodi zadnja'!AC225:AC225)</f>
        <v>#VALUE!</v>
      </c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 t="e">
        <f aca="false">SUM('[1]Projekcija 2017 - rashodi prva':'Projekcija 2017 -rashodi zadnja'!C226:C226)</f>
        <v>#VALUE!</v>
      </c>
      <c r="D226" s="35" t="e">
        <f aca="false">SUM('[1]Projekcija 2017 - rashodi prva':'Projekcija 2017 -rashodi zadnja'!D226:D226)</f>
        <v>#VALUE!</v>
      </c>
      <c r="E226" s="35" t="e">
        <f aca="false">SUM('[1]Projekcija 2017 - rashodi prva':'Projekcija 2017 -rashodi zadnja'!E226:E226)</f>
        <v>#VALUE!</v>
      </c>
      <c r="F226" s="35" t="e">
        <f aca="false">SUM('[1]Projekcija 2017 - rashodi prva':'Projekcija 2017 -rashodi zadnja'!F226:F226)</f>
        <v>#VALUE!</v>
      </c>
      <c r="G226" s="35" t="e">
        <f aca="false">SUM('[1]Projekcija 2017 - rashodi prva':'Projekcija 2017 -rashodi zadnja'!G226:G226)</f>
        <v>#VALUE!</v>
      </c>
      <c r="H226" s="35" t="e">
        <f aca="false">SUM('[1]Projekcija 2017 - rashodi prva':'Projekcija 2017 -rashodi zadnja'!H226:H226)</f>
        <v>#VALUE!</v>
      </c>
      <c r="I226" s="35" t="e">
        <f aca="false">SUM('[1]Projekcija 2017 - rashodi prva':'Projekcija 2017 -rashodi zadnja'!I226:I226)</f>
        <v>#VALUE!</v>
      </c>
      <c r="J226" s="36" t="e">
        <f aca="false">SUM('[1]Projekcija 2017 - rashodi prva':'Projekcija 2017 -rashodi zadnja'!J226:J226)</f>
        <v>#VALUE!</v>
      </c>
      <c r="K226" s="34" t="e">
        <f aca="false">SUM('[1]Projekcija 2017 - rashodi prva':'Projekcija 2017 -rashodi zadnja'!K226:K226)</f>
        <v>#VALUE!</v>
      </c>
      <c r="L226" s="35" t="e">
        <f aca="false">SUM('[1]Projekcija 2017 - rashodi prva':'Projekcija 2017 -rashodi zadnja'!L226:L226)</f>
        <v>#VALUE!</v>
      </c>
      <c r="M226" s="35" t="e">
        <f aca="false">SUM('[1]Projekcija 2017 - rashodi prva':'Projekcija 2017 -rashodi zadnja'!M226:M226)</f>
        <v>#VALUE!</v>
      </c>
      <c r="N226" s="35" t="e">
        <f aca="false">SUM('[1]Projekcija 2017 - rashodi prva':'Projekcija 2017 -rashodi zadnja'!N226:N226)</f>
        <v>#VALUE!</v>
      </c>
      <c r="O226" s="35" t="e">
        <f aca="false">SUM('[1]Projekcija 2017 - rashodi prva':'Projekcija 2017 -rashodi zadnja'!O226:O226)</f>
        <v>#VALUE!</v>
      </c>
      <c r="P226" s="35" t="e">
        <f aca="false">SUM('[1]Projekcija 2017 - rashodi prva':'Projekcija 2017 -rashodi zadnja'!P226:P226)</f>
        <v>#VALUE!</v>
      </c>
      <c r="Q226" s="35" t="e">
        <f aca="false">SUM('[1]Projekcija 2017 - rashodi prva':'Projekcija 2017 -rashodi zadnja'!Q226:Q226)</f>
        <v>#VALUE!</v>
      </c>
      <c r="R226" s="36" t="e">
        <f aca="false">SUM('[1]Projekcija 2017 - rashodi prva':'Projekcija 2017 -rashodi zadnja'!R226:R226)</f>
        <v>#VALUE!</v>
      </c>
      <c r="S226" s="34" t="e">
        <f aca="false">SUM('[1]Projekcija 2017 - rashodi prva':'Projekcija 2017 -rashodi zadnja'!S226:S226)</f>
        <v>#VALUE!</v>
      </c>
      <c r="T226" s="35" t="e">
        <f aca="false">SUM('[1]Projekcija 2017 - rashodi prva':'Projekcija 2017 -rashodi zadnja'!T226:T226)</f>
        <v>#VALUE!</v>
      </c>
      <c r="U226" s="35" t="e">
        <f aca="false">SUM('[1]Projekcija 2017 - rashodi prva':'Projekcija 2017 -rashodi zadnja'!U226:U226)</f>
        <v>#VALUE!</v>
      </c>
      <c r="V226" s="35" t="e">
        <f aca="false">SUM('[1]Projekcija 2017 - rashodi prva':'Projekcija 2017 -rashodi zadnja'!V226:V226)</f>
        <v>#VALUE!</v>
      </c>
      <c r="W226" s="35" t="e">
        <f aca="false">SUM('[1]Projekcija 2017 - rashodi prva':'Projekcija 2017 -rashodi zadnja'!W226:W226)</f>
        <v>#VALUE!</v>
      </c>
      <c r="X226" s="35" t="e">
        <f aca="false">SUM('[1]Projekcija 2017 - rashodi prva':'Projekcija 2017 -rashodi zadnja'!X226:X226)</f>
        <v>#VALUE!</v>
      </c>
      <c r="Y226" s="35" t="e">
        <f aca="false">SUM('[1]Projekcija 2017 - rashodi prva':'Projekcija 2017 -rashodi zadnja'!Y226:Y226)</f>
        <v>#VALUE!</v>
      </c>
      <c r="Z226" s="35" t="e">
        <f aca="false">SUM('[1]Projekcija 2017 - rashodi prva':'Projekcija 2017 -rashodi zadnja'!Z226:Z226)</f>
        <v>#VALUE!</v>
      </c>
      <c r="AA226" s="35" t="e">
        <f aca="false">SUM('[1]Projekcija 2017 - rashodi prva':'Projekcija 2017 -rashodi zadnja'!AA226:AA226)</f>
        <v>#VALUE!</v>
      </c>
      <c r="AB226" s="35" t="e">
        <f aca="false">SUM('[1]Projekcija 2017 - rashodi prva':'Projekcija 2017 -rashodi zadnja'!AB226:AB226)</f>
        <v>#VALUE!</v>
      </c>
      <c r="AC226" s="37" t="e">
        <f aca="false">SUM('[1]Projekcija 2017 - rashodi prva':'Projekcija 2017 -rashodi zadnja'!AC226:AC226)</f>
        <v>#VALUE!</v>
      </c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e">
        <f aca="false">C228+C231+C234+C237</f>
        <v>#VALUE!</v>
      </c>
      <c r="D227" s="39" t="e">
        <f aca="false">D228+D231+D234+D237</f>
        <v>#VALUE!</v>
      </c>
      <c r="E227" s="39" t="e">
        <f aca="false">E228+E231+E234+E237</f>
        <v>#VALUE!</v>
      </c>
      <c r="F227" s="39" t="e">
        <f aca="false">F228+F231+F234+F237</f>
        <v>#VALUE!</v>
      </c>
      <c r="G227" s="39" t="e">
        <f aca="false">G228+G231+G234+G237</f>
        <v>#VALUE!</v>
      </c>
      <c r="H227" s="41" t="e">
        <f aca="false">H228+H231+H234+H237</f>
        <v>#VALUE!</v>
      </c>
      <c r="I227" s="39" t="e">
        <f aca="false">I228+I231+I234+I237</f>
        <v>#VALUE!</v>
      </c>
      <c r="J227" s="40" t="e">
        <f aca="false">J228+J231+J234+J237</f>
        <v>#VALUE!</v>
      </c>
      <c r="K227" s="39" t="e">
        <f aca="false">K228+K231+K234+K237</f>
        <v>#VALUE!</v>
      </c>
      <c r="L227" s="39" t="e">
        <f aca="false">L228+L231+L234+L237</f>
        <v>#VALUE!</v>
      </c>
      <c r="M227" s="39" t="e">
        <f aca="false">M228+M231+M234+M237</f>
        <v>#VALUE!</v>
      </c>
      <c r="N227" s="39" t="e">
        <f aca="false">N228+N231+N234+N237</f>
        <v>#VALUE!</v>
      </c>
      <c r="O227" s="39" t="e">
        <f aca="false">O228+O231+O234+O237</f>
        <v>#VALUE!</v>
      </c>
      <c r="P227" s="41" t="e">
        <f aca="false">P228+P231+P234+P237</f>
        <v>#VALUE!</v>
      </c>
      <c r="Q227" s="39" t="e">
        <f aca="false">Q228+Q231+Q234+Q237</f>
        <v>#VALUE!</v>
      </c>
      <c r="R227" s="42" t="e">
        <f aca="false">R228+R231+R234+R237</f>
        <v>#VALUE!</v>
      </c>
      <c r="S227" s="38" t="e">
        <f aca="false">S228+S231+S234+S237</f>
        <v>#VALUE!</v>
      </c>
      <c r="T227" s="39" t="e">
        <f aca="false">T228+T231+T234+T237</f>
        <v>#VALUE!</v>
      </c>
      <c r="U227" s="39" t="e">
        <f aca="false">U228+U231+U234+U237</f>
        <v>#VALUE!</v>
      </c>
      <c r="V227" s="41" t="e">
        <f aca="false">V228+V231+V234+V237</f>
        <v>#VALUE!</v>
      </c>
      <c r="W227" s="41" t="e">
        <f aca="false">W228+W231+W234+W237</f>
        <v>#VALUE!</v>
      </c>
      <c r="X227" s="41" t="e">
        <f aca="false">X228+X231+X234+X237</f>
        <v>#VALUE!</v>
      </c>
      <c r="Y227" s="41" t="e">
        <f aca="false">Y228+Y231+Y234+Y237</f>
        <v>#VALUE!</v>
      </c>
      <c r="Z227" s="41" t="e">
        <f aca="false">Z228+Z231+Z234+Z237</f>
        <v>#VALUE!</v>
      </c>
      <c r="AA227" s="41" t="e">
        <f aca="false">AA228+AA231+AA234+AA237</f>
        <v>#VALUE!</v>
      </c>
      <c r="AB227" s="39" t="e">
        <f aca="false">AB228+AB231+AB234+AB237</f>
        <v>#VALUE!</v>
      </c>
      <c r="AC227" s="40" t="e">
        <f aca="false">AC228+AC231+AC234+AC237</f>
        <v>#VALUE!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e">
        <f aca="false">SUM(C229+C230)</f>
        <v>#VALUE!</v>
      </c>
      <c r="D228" s="39" t="e">
        <f aca="false">SUM(D229+D230)</f>
        <v>#VALUE!</v>
      </c>
      <c r="E228" s="39" t="e">
        <f aca="false">SUM(E229+E230)</f>
        <v>#VALUE!</v>
      </c>
      <c r="F228" s="39" t="e">
        <f aca="false">SUM(F229+F230)</f>
        <v>#VALUE!</v>
      </c>
      <c r="G228" s="39" t="e">
        <f aca="false">SUM(G229+G230)</f>
        <v>#VALUE!</v>
      </c>
      <c r="H228" s="41" t="e">
        <f aca="false">SUM(H229+H230)</f>
        <v>#VALUE!</v>
      </c>
      <c r="I228" s="39" t="e">
        <f aca="false">SUM(I229+I230)</f>
        <v>#VALUE!</v>
      </c>
      <c r="J228" s="40" t="e">
        <f aca="false">SUM(J229+J230)</f>
        <v>#VALUE!</v>
      </c>
      <c r="K228" s="39" t="e">
        <f aca="false">SUM(K229+K230)</f>
        <v>#VALUE!</v>
      </c>
      <c r="L228" s="39" t="e">
        <f aca="false">SUM(L229+L230)</f>
        <v>#VALUE!</v>
      </c>
      <c r="M228" s="39" t="e">
        <f aca="false">SUM(M229+M230)</f>
        <v>#VALUE!</v>
      </c>
      <c r="N228" s="39" t="e">
        <f aca="false">SUM(N229+N230)</f>
        <v>#VALUE!</v>
      </c>
      <c r="O228" s="39" t="e">
        <f aca="false">SUM(O229+O230)</f>
        <v>#VALUE!</v>
      </c>
      <c r="P228" s="41" t="e">
        <f aca="false">SUM(P229+P230)</f>
        <v>#VALUE!</v>
      </c>
      <c r="Q228" s="39" t="e">
        <f aca="false">SUM(Q229+Q230)</f>
        <v>#VALUE!</v>
      </c>
      <c r="R228" s="42" t="e">
        <f aca="false">SUM(R229+R230)</f>
        <v>#VALUE!</v>
      </c>
      <c r="S228" s="38" t="e">
        <f aca="false">SUM(S229+S230)</f>
        <v>#VALUE!</v>
      </c>
      <c r="T228" s="39" t="e">
        <f aca="false">SUM(T229+T230)</f>
        <v>#VALUE!</v>
      </c>
      <c r="U228" s="39" t="e">
        <f aca="false">SUM(U229+U230)</f>
        <v>#VALUE!</v>
      </c>
      <c r="V228" s="41" t="e">
        <f aca="false">SUM(V229+V230)</f>
        <v>#VALUE!</v>
      </c>
      <c r="W228" s="41" t="e">
        <f aca="false">SUM(W229+W230)</f>
        <v>#VALUE!</v>
      </c>
      <c r="X228" s="41" t="e">
        <f aca="false">SUM(X229+X230)</f>
        <v>#VALUE!</v>
      </c>
      <c r="Y228" s="41" t="e">
        <f aca="false">SUM(Y229+Y230)</f>
        <v>#VALUE!</v>
      </c>
      <c r="Z228" s="41" t="e">
        <f aca="false">SUM(Z229+Z230)</f>
        <v>#VALUE!</v>
      </c>
      <c r="AA228" s="41" t="e">
        <f aca="false">SUM(AA229+AA230)</f>
        <v>#VALUE!</v>
      </c>
      <c r="AB228" s="39" t="e">
        <f aca="false">SUM(AB229+AB230)</f>
        <v>#VALUE!</v>
      </c>
      <c r="AC228" s="40" t="e">
        <f aca="false">SUM(AC229+AC230)</f>
        <v>#VALUE!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 t="e">
        <f aca="false">SUM('[1]Projekcija 2017 - rashodi prva':'Projekcija 2017 -rashodi zadnja'!C229:C229)</f>
        <v>#VALUE!</v>
      </c>
      <c r="D229" s="35" t="e">
        <f aca="false">SUM('[1]Projekcija 2017 - rashodi prva':'Projekcija 2017 -rashodi zadnja'!D229:D229)</f>
        <v>#VALUE!</v>
      </c>
      <c r="E229" s="35" t="e">
        <f aca="false">SUM('[1]Projekcija 2017 - rashodi prva':'Projekcija 2017 -rashodi zadnja'!E229:E229)</f>
        <v>#VALUE!</v>
      </c>
      <c r="F229" s="35" t="e">
        <f aca="false">SUM('[1]Projekcija 2017 - rashodi prva':'Projekcija 2017 -rashodi zadnja'!F229:F229)</f>
        <v>#VALUE!</v>
      </c>
      <c r="G229" s="35" t="e">
        <f aca="false">SUM('[1]Projekcija 2017 - rashodi prva':'Projekcija 2017 -rashodi zadnja'!G229:G229)</f>
        <v>#VALUE!</v>
      </c>
      <c r="H229" s="35" t="e">
        <f aca="false">SUM('[1]Projekcija 2017 - rashodi prva':'Projekcija 2017 -rashodi zadnja'!H229:H229)</f>
        <v>#VALUE!</v>
      </c>
      <c r="I229" s="35" t="e">
        <f aca="false">SUM('[1]Projekcija 2017 - rashodi prva':'Projekcija 2017 -rashodi zadnja'!I229:I229)</f>
        <v>#VALUE!</v>
      </c>
      <c r="J229" s="36" t="e">
        <f aca="false">SUM('[1]Projekcija 2017 - rashodi prva':'Projekcija 2017 -rashodi zadnja'!J229:J229)</f>
        <v>#VALUE!</v>
      </c>
      <c r="K229" s="34" t="e">
        <f aca="false">SUM('[1]Projekcija 2017 - rashodi prva':'Projekcija 2017 -rashodi zadnja'!K229:K229)</f>
        <v>#VALUE!</v>
      </c>
      <c r="L229" s="35" t="e">
        <f aca="false">SUM('[1]Projekcija 2017 - rashodi prva':'Projekcija 2017 -rashodi zadnja'!L229:L229)</f>
        <v>#VALUE!</v>
      </c>
      <c r="M229" s="35" t="e">
        <f aca="false">SUM('[1]Projekcija 2017 - rashodi prva':'Projekcija 2017 -rashodi zadnja'!M229:M229)</f>
        <v>#VALUE!</v>
      </c>
      <c r="N229" s="35" t="e">
        <f aca="false">SUM('[1]Projekcija 2017 - rashodi prva':'Projekcija 2017 -rashodi zadnja'!N229:N229)</f>
        <v>#VALUE!</v>
      </c>
      <c r="O229" s="35" t="e">
        <f aca="false">SUM('[1]Projekcija 2017 - rashodi prva':'Projekcija 2017 -rashodi zadnja'!O229:O229)</f>
        <v>#VALUE!</v>
      </c>
      <c r="P229" s="35" t="e">
        <f aca="false">SUM('[1]Projekcija 2017 - rashodi prva':'Projekcija 2017 -rashodi zadnja'!P229:P229)</f>
        <v>#VALUE!</v>
      </c>
      <c r="Q229" s="35" t="e">
        <f aca="false">SUM('[1]Projekcija 2017 - rashodi prva':'Projekcija 2017 -rashodi zadnja'!Q229:Q229)</f>
        <v>#VALUE!</v>
      </c>
      <c r="R229" s="36" t="e">
        <f aca="false">SUM('[1]Projekcija 2017 - rashodi prva':'Projekcija 2017 -rashodi zadnja'!R229:R229)</f>
        <v>#VALUE!</v>
      </c>
      <c r="S229" s="34" t="e">
        <f aca="false">SUM('[1]Projekcija 2017 - rashodi prva':'Projekcija 2017 -rashodi zadnja'!S229:S229)</f>
        <v>#VALUE!</v>
      </c>
      <c r="T229" s="35" t="e">
        <f aca="false">SUM('[1]Projekcija 2017 - rashodi prva':'Projekcija 2017 -rashodi zadnja'!T229:T229)</f>
        <v>#VALUE!</v>
      </c>
      <c r="U229" s="35" t="e">
        <f aca="false">SUM('[1]Projekcija 2017 - rashodi prva':'Projekcija 2017 -rashodi zadnja'!U229:U229)</f>
        <v>#VALUE!</v>
      </c>
      <c r="V229" s="35" t="e">
        <f aca="false">SUM('[1]Projekcija 2017 - rashodi prva':'Projekcija 2017 -rashodi zadnja'!V229:V229)</f>
        <v>#VALUE!</v>
      </c>
      <c r="W229" s="35" t="e">
        <f aca="false">SUM('[1]Projekcija 2017 - rashodi prva':'Projekcija 2017 -rashodi zadnja'!W229:W229)</f>
        <v>#VALUE!</v>
      </c>
      <c r="X229" s="35" t="e">
        <f aca="false">SUM('[1]Projekcija 2017 - rashodi prva':'Projekcija 2017 -rashodi zadnja'!X229:X229)</f>
        <v>#VALUE!</v>
      </c>
      <c r="Y229" s="35" t="e">
        <f aca="false">SUM('[1]Projekcija 2017 - rashodi prva':'Projekcija 2017 -rashodi zadnja'!Y229:Y229)</f>
        <v>#VALUE!</v>
      </c>
      <c r="Z229" s="35" t="e">
        <f aca="false">SUM('[1]Projekcija 2017 - rashodi prva':'Projekcija 2017 -rashodi zadnja'!Z229:Z229)</f>
        <v>#VALUE!</v>
      </c>
      <c r="AA229" s="35" t="e">
        <f aca="false">SUM('[1]Projekcija 2017 - rashodi prva':'Projekcija 2017 -rashodi zadnja'!AA229:AA229)</f>
        <v>#VALUE!</v>
      </c>
      <c r="AB229" s="35" t="e">
        <f aca="false">SUM('[1]Projekcija 2017 - rashodi prva':'Projekcija 2017 -rashodi zadnja'!AB229:AB229)</f>
        <v>#VALUE!</v>
      </c>
      <c r="AC229" s="37" t="e">
        <f aca="false">SUM('[1]Projekcija 2017 - rashodi prva':'Projekcija 2017 -rashodi zadnja'!AC229:AC229)</f>
        <v>#VALUE!</v>
      </c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 t="e">
        <f aca="false">SUM('[1]Projekcija 2017 - rashodi prva':'Projekcija 2017 -rashodi zadnja'!C230:C230)</f>
        <v>#VALUE!</v>
      </c>
      <c r="D230" s="35" t="e">
        <f aca="false">SUM('[1]Projekcija 2017 - rashodi prva':'Projekcija 2017 -rashodi zadnja'!D230:D230)</f>
        <v>#VALUE!</v>
      </c>
      <c r="E230" s="35" t="e">
        <f aca="false">SUM('[1]Projekcija 2017 - rashodi prva':'Projekcija 2017 -rashodi zadnja'!E230:E230)</f>
        <v>#VALUE!</v>
      </c>
      <c r="F230" s="35" t="e">
        <f aca="false">SUM('[1]Projekcija 2017 - rashodi prva':'Projekcija 2017 -rashodi zadnja'!F230:F230)</f>
        <v>#VALUE!</v>
      </c>
      <c r="G230" s="35" t="e">
        <f aca="false">SUM('[1]Projekcija 2017 - rashodi prva':'Projekcija 2017 -rashodi zadnja'!G230:G230)</f>
        <v>#VALUE!</v>
      </c>
      <c r="H230" s="35" t="e">
        <f aca="false">SUM('[1]Projekcija 2017 - rashodi prva':'Projekcija 2017 -rashodi zadnja'!H230:H230)</f>
        <v>#VALUE!</v>
      </c>
      <c r="I230" s="35" t="e">
        <f aca="false">SUM('[1]Projekcija 2017 - rashodi prva':'Projekcija 2017 -rashodi zadnja'!I230:I230)</f>
        <v>#VALUE!</v>
      </c>
      <c r="J230" s="36" t="e">
        <f aca="false">SUM('[1]Projekcija 2017 - rashodi prva':'Projekcija 2017 -rashodi zadnja'!J230:J230)</f>
        <v>#VALUE!</v>
      </c>
      <c r="K230" s="34" t="e">
        <f aca="false">SUM('[1]Projekcija 2017 - rashodi prva':'Projekcija 2017 -rashodi zadnja'!K230:K230)</f>
        <v>#VALUE!</v>
      </c>
      <c r="L230" s="35" t="e">
        <f aca="false">SUM('[1]Projekcija 2017 - rashodi prva':'Projekcija 2017 -rashodi zadnja'!L230:L230)</f>
        <v>#VALUE!</v>
      </c>
      <c r="M230" s="35" t="e">
        <f aca="false">SUM('[1]Projekcija 2017 - rashodi prva':'Projekcija 2017 -rashodi zadnja'!M230:M230)</f>
        <v>#VALUE!</v>
      </c>
      <c r="N230" s="35" t="e">
        <f aca="false">SUM('[1]Projekcija 2017 - rashodi prva':'Projekcija 2017 -rashodi zadnja'!N230:N230)</f>
        <v>#VALUE!</v>
      </c>
      <c r="O230" s="35" t="e">
        <f aca="false">SUM('[1]Projekcija 2017 - rashodi prva':'Projekcija 2017 -rashodi zadnja'!O230:O230)</f>
        <v>#VALUE!</v>
      </c>
      <c r="P230" s="35" t="e">
        <f aca="false">SUM('[1]Projekcija 2017 - rashodi prva':'Projekcija 2017 -rashodi zadnja'!P230:P230)</f>
        <v>#VALUE!</v>
      </c>
      <c r="Q230" s="35" t="e">
        <f aca="false">SUM('[1]Projekcija 2017 - rashodi prva':'Projekcija 2017 -rashodi zadnja'!Q230:Q230)</f>
        <v>#VALUE!</v>
      </c>
      <c r="R230" s="36" t="e">
        <f aca="false">SUM('[1]Projekcija 2017 - rashodi prva':'Projekcija 2017 -rashodi zadnja'!R230:R230)</f>
        <v>#VALUE!</v>
      </c>
      <c r="S230" s="34" t="e">
        <f aca="false">SUM('[1]Projekcija 2017 - rashodi prva':'Projekcija 2017 -rashodi zadnja'!S230:S230)</f>
        <v>#VALUE!</v>
      </c>
      <c r="T230" s="35" t="e">
        <f aca="false">SUM('[1]Projekcija 2017 - rashodi prva':'Projekcija 2017 -rashodi zadnja'!T230:T230)</f>
        <v>#VALUE!</v>
      </c>
      <c r="U230" s="35" t="e">
        <f aca="false">SUM('[1]Projekcija 2017 - rashodi prva':'Projekcija 2017 -rashodi zadnja'!U230:U230)</f>
        <v>#VALUE!</v>
      </c>
      <c r="V230" s="35" t="e">
        <f aca="false">SUM('[1]Projekcija 2017 - rashodi prva':'Projekcija 2017 -rashodi zadnja'!V230:V230)</f>
        <v>#VALUE!</v>
      </c>
      <c r="W230" s="35" t="e">
        <f aca="false">SUM('[1]Projekcija 2017 - rashodi prva':'Projekcija 2017 -rashodi zadnja'!W230:W230)</f>
        <v>#VALUE!</v>
      </c>
      <c r="X230" s="35" t="e">
        <f aca="false">SUM('[1]Projekcija 2017 - rashodi prva':'Projekcija 2017 -rashodi zadnja'!X230:X230)</f>
        <v>#VALUE!</v>
      </c>
      <c r="Y230" s="35" t="e">
        <f aca="false">SUM('[1]Projekcija 2017 - rashodi prva':'Projekcija 2017 -rashodi zadnja'!Y230:Y230)</f>
        <v>#VALUE!</v>
      </c>
      <c r="Z230" s="35" t="e">
        <f aca="false">SUM('[1]Projekcija 2017 - rashodi prva':'Projekcija 2017 -rashodi zadnja'!Z230:Z230)</f>
        <v>#VALUE!</v>
      </c>
      <c r="AA230" s="35" t="e">
        <f aca="false">SUM('[1]Projekcija 2017 - rashodi prva':'Projekcija 2017 -rashodi zadnja'!AA230:AA230)</f>
        <v>#VALUE!</v>
      </c>
      <c r="AB230" s="35" t="e">
        <f aca="false">SUM('[1]Projekcija 2017 - rashodi prva':'Projekcija 2017 -rashodi zadnja'!AB230:AB230)</f>
        <v>#VALUE!</v>
      </c>
      <c r="AC230" s="37" t="e">
        <f aca="false">SUM('[1]Projekcija 2017 - rashodi prva':'Projekcija 2017 -rashodi zadnja'!AC230:AC230)</f>
        <v>#VALUE!</v>
      </c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e">
        <f aca="false">SUM(C232:C233)</f>
        <v>#VALUE!</v>
      </c>
      <c r="D231" s="39" t="e">
        <f aca="false">SUM(D232:D233)</f>
        <v>#VALUE!</v>
      </c>
      <c r="E231" s="39" t="e">
        <f aca="false">SUM(E232:E233)</f>
        <v>#VALUE!</v>
      </c>
      <c r="F231" s="39" t="e">
        <f aca="false">SUM(F232:F233)</f>
        <v>#VALUE!</v>
      </c>
      <c r="G231" s="39" t="e">
        <f aca="false">SUM(G232:G233)</f>
        <v>#VALUE!</v>
      </c>
      <c r="H231" s="41" t="e">
        <f aca="false">SUM(H232:H233)</f>
        <v>#VALUE!</v>
      </c>
      <c r="I231" s="39" t="e">
        <f aca="false">SUM(I232:I233)</f>
        <v>#VALUE!</v>
      </c>
      <c r="J231" s="40" t="e">
        <f aca="false">SUM(J232:J233)</f>
        <v>#VALUE!</v>
      </c>
      <c r="K231" s="39" t="e">
        <f aca="false">SUM(K232:K233)</f>
        <v>#VALUE!</v>
      </c>
      <c r="L231" s="39" t="e">
        <f aca="false">SUM(L232:L233)</f>
        <v>#VALUE!</v>
      </c>
      <c r="M231" s="39" t="e">
        <f aca="false">SUM(M232:M233)</f>
        <v>#VALUE!</v>
      </c>
      <c r="N231" s="39" t="e">
        <f aca="false">SUM(N232:N233)</f>
        <v>#VALUE!</v>
      </c>
      <c r="O231" s="39" t="e">
        <f aca="false">SUM(O232:O233)</f>
        <v>#VALUE!</v>
      </c>
      <c r="P231" s="41" t="e">
        <f aca="false">SUM(P232:P233)</f>
        <v>#VALUE!</v>
      </c>
      <c r="Q231" s="39" t="e">
        <f aca="false">SUM(Q232:Q233)</f>
        <v>#VALUE!</v>
      </c>
      <c r="R231" s="42" t="e">
        <f aca="false">SUM(R232:R233)</f>
        <v>#VALUE!</v>
      </c>
      <c r="S231" s="38" t="e">
        <f aca="false">SUM(S232:S233)</f>
        <v>#VALUE!</v>
      </c>
      <c r="T231" s="39" t="e">
        <f aca="false">SUM(T232:T233)</f>
        <v>#VALUE!</v>
      </c>
      <c r="U231" s="39" t="e">
        <f aca="false">SUM(U232:U233)</f>
        <v>#VALUE!</v>
      </c>
      <c r="V231" s="41" t="e">
        <f aca="false">SUM(V232:V233)</f>
        <v>#VALUE!</v>
      </c>
      <c r="W231" s="41" t="e">
        <f aca="false">SUM(W232:W233)</f>
        <v>#VALUE!</v>
      </c>
      <c r="X231" s="41" t="e">
        <f aca="false">SUM(X232:X233)</f>
        <v>#VALUE!</v>
      </c>
      <c r="Y231" s="41" t="e">
        <f aca="false">SUM(Y232:Y233)</f>
        <v>#VALUE!</v>
      </c>
      <c r="Z231" s="41" t="e">
        <f aca="false">SUM(Z232:Z233)</f>
        <v>#VALUE!</v>
      </c>
      <c r="AA231" s="41" t="e">
        <f aca="false">SUM(AA232:AA233)</f>
        <v>#VALUE!</v>
      </c>
      <c r="AB231" s="39" t="e">
        <f aca="false">SUM(AB232:AB233)</f>
        <v>#VALUE!</v>
      </c>
      <c r="AC231" s="40" t="e">
        <f aca="false">SUM(AC232:AC233)</f>
        <v>#VALUE!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 t="e">
        <f aca="false">SUM('[1]Projekcija 2017 - rashodi prva':'Projekcija 2017 -rashodi zadnja'!C232:C232)</f>
        <v>#VALUE!</v>
      </c>
      <c r="D232" s="35" t="e">
        <f aca="false">SUM('[1]Projekcija 2017 - rashodi prva':'Projekcija 2017 -rashodi zadnja'!D232:D232)</f>
        <v>#VALUE!</v>
      </c>
      <c r="E232" s="35" t="e">
        <f aca="false">SUM('[1]Projekcija 2017 - rashodi prva':'Projekcija 2017 -rashodi zadnja'!E232:E232)</f>
        <v>#VALUE!</v>
      </c>
      <c r="F232" s="35" t="e">
        <f aca="false">SUM('[1]Projekcija 2017 - rashodi prva':'Projekcija 2017 -rashodi zadnja'!F232:F232)</f>
        <v>#VALUE!</v>
      </c>
      <c r="G232" s="35" t="e">
        <f aca="false">SUM('[1]Projekcija 2017 - rashodi prva':'Projekcija 2017 -rashodi zadnja'!G232:G232)</f>
        <v>#VALUE!</v>
      </c>
      <c r="H232" s="35" t="e">
        <f aca="false">SUM('[1]Projekcija 2017 - rashodi prva':'Projekcija 2017 -rashodi zadnja'!H232:H232)</f>
        <v>#VALUE!</v>
      </c>
      <c r="I232" s="35" t="e">
        <f aca="false">SUM('[1]Projekcija 2017 - rashodi prva':'Projekcija 2017 -rashodi zadnja'!I232:I232)</f>
        <v>#VALUE!</v>
      </c>
      <c r="J232" s="36" t="e">
        <f aca="false">SUM('[1]Projekcija 2017 - rashodi prva':'Projekcija 2017 -rashodi zadnja'!J232:J232)</f>
        <v>#VALUE!</v>
      </c>
      <c r="K232" s="34" t="e">
        <f aca="false">SUM('[1]Projekcija 2017 - rashodi prva':'Projekcija 2017 -rashodi zadnja'!K232:K232)</f>
        <v>#VALUE!</v>
      </c>
      <c r="L232" s="35" t="e">
        <f aca="false">SUM('[1]Projekcija 2017 - rashodi prva':'Projekcija 2017 -rashodi zadnja'!L232:L232)</f>
        <v>#VALUE!</v>
      </c>
      <c r="M232" s="35" t="e">
        <f aca="false">SUM('[1]Projekcija 2017 - rashodi prva':'Projekcija 2017 -rashodi zadnja'!M232:M232)</f>
        <v>#VALUE!</v>
      </c>
      <c r="N232" s="35" t="e">
        <f aca="false">SUM('[1]Projekcija 2017 - rashodi prva':'Projekcija 2017 -rashodi zadnja'!N232:N232)</f>
        <v>#VALUE!</v>
      </c>
      <c r="O232" s="35" t="e">
        <f aca="false">SUM('[1]Projekcija 2017 - rashodi prva':'Projekcija 2017 -rashodi zadnja'!O232:O232)</f>
        <v>#VALUE!</v>
      </c>
      <c r="P232" s="35" t="e">
        <f aca="false">SUM('[1]Projekcija 2017 - rashodi prva':'Projekcija 2017 -rashodi zadnja'!P232:P232)</f>
        <v>#VALUE!</v>
      </c>
      <c r="Q232" s="35" t="e">
        <f aca="false">SUM('[1]Projekcija 2017 - rashodi prva':'Projekcija 2017 -rashodi zadnja'!Q232:Q232)</f>
        <v>#VALUE!</v>
      </c>
      <c r="R232" s="36" t="e">
        <f aca="false">SUM('[1]Projekcija 2017 - rashodi prva':'Projekcija 2017 -rashodi zadnja'!R232:R232)</f>
        <v>#VALUE!</v>
      </c>
      <c r="S232" s="34" t="e">
        <f aca="false">SUM('[1]Projekcija 2017 - rashodi prva':'Projekcija 2017 -rashodi zadnja'!S232:S232)</f>
        <v>#VALUE!</v>
      </c>
      <c r="T232" s="35" t="e">
        <f aca="false">SUM('[1]Projekcija 2017 - rashodi prva':'Projekcija 2017 -rashodi zadnja'!T232:T232)</f>
        <v>#VALUE!</v>
      </c>
      <c r="U232" s="35" t="e">
        <f aca="false">SUM('[1]Projekcija 2017 - rashodi prva':'Projekcija 2017 -rashodi zadnja'!U232:U232)</f>
        <v>#VALUE!</v>
      </c>
      <c r="V232" s="35" t="e">
        <f aca="false">SUM('[1]Projekcija 2017 - rashodi prva':'Projekcija 2017 -rashodi zadnja'!V232:V232)</f>
        <v>#VALUE!</v>
      </c>
      <c r="W232" s="35" t="e">
        <f aca="false">SUM('[1]Projekcija 2017 - rashodi prva':'Projekcija 2017 -rashodi zadnja'!W232:W232)</f>
        <v>#VALUE!</v>
      </c>
      <c r="X232" s="35" t="e">
        <f aca="false">SUM('[1]Projekcija 2017 - rashodi prva':'Projekcija 2017 -rashodi zadnja'!X232:X232)</f>
        <v>#VALUE!</v>
      </c>
      <c r="Y232" s="35" t="e">
        <f aca="false">SUM('[1]Projekcija 2017 - rashodi prva':'Projekcija 2017 -rashodi zadnja'!Y232:Y232)</f>
        <v>#VALUE!</v>
      </c>
      <c r="Z232" s="35" t="e">
        <f aca="false">SUM('[1]Projekcija 2017 - rashodi prva':'Projekcija 2017 -rashodi zadnja'!Z232:Z232)</f>
        <v>#VALUE!</v>
      </c>
      <c r="AA232" s="35" t="e">
        <f aca="false">SUM('[1]Projekcija 2017 - rashodi prva':'Projekcija 2017 -rashodi zadnja'!AA232:AA232)</f>
        <v>#VALUE!</v>
      </c>
      <c r="AB232" s="35" t="e">
        <f aca="false">SUM('[1]Projekcija 2017 - rashodi prva':'Projekcija 2017 -rashodi zadnja'!AB232:AB232)</f>
        <v>#VALUE!</v>
      </c>
      <c r="AC232" s="37" t="e">
        <f aca="false">SUM('[1]Projekcija 2017 - rashodi prva':'Projekcija 2017 -rashodi zadnja'!AC232:AC232)</f>
        <v>#VALUE!</v>
      </c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 t="e">
        <f aca="false">SUM('[1]Projekcija 2017 - rashodi prva':'Projekcija 2017 -rashodi zadnja'!C233:C233)</f>
        <v>#VALUE!</v>
      </c>
      <c r="D233" s="35" t="e">
        <f aca="false">SUM('[1]Projekcija 2017 - rashodi prva':'Projekcija 2017 -rashodi zadnja'!D233:D233)</f>
        <v>#VALUE!</v>
      </c>
      <c r="E233" s="35" t="e">
        <f aca="false">SUM('[1]Projekcija 2017 - rashodi prva':'Projekcija 2017 -rashodi zadnja'!E233:E233)</f>
        <v>#VALUE!</v>
      </c>
      <c r="F233" s="35" t="e">
        <f aca="false">SUM('[1]Projekcija 2017 - rashodi prva':'Projekcija 2017 -rashodi zadnja'!F233:F233)</f>
        <v>#VALUE!</v>
      </c>
      <c r="G233" s="35" t="e">
        <f aca="false">SUM('[1]Projekcija 2017 - rashodi prva':'Projekcija 2017 -rashodi zadnja'!G233:G233)</f>
        <v>#VALUE!</v>
      </c>
      <c r="H233" s="35" t="e">
        <f aca="false">SUM('[1]Projekcija 2017 - rashodi prva':'Projekcija 2017 -rashodi zadnja'!H233:H233)</f>
        <v>#VALUE!</v>
      </c>
      <c r="I233" s="35" t="e">
        <f aca="false">SUM('[1]Projekcija 2017 - rashodi prva':'Projekcija 2017 -rashodi zadnja'!I233:I233)</f>
        <v>#VALUE!</v>
      </c>
      <c r="J233" s="36" t="e">
        <f aca="false">SUM('[1]Projekcija 2017 - rashodi prva':'Projekcija 2017 -rashodi zadnja'!J233:J233)</f>
        <v>#VALUE!</v>
      </c>
      <c r="K233" s="34" t="e">
        <f aca="false">SUM('[1]Projekcija 2017 - rashodi prva':'Projekcija 2017 -rashodi zadnja'!K233:K233)</f>
        <v>#VALUE!</v>
      </c>
      <c r="L233" s="35" t="e">
        <f aca="false">SUM('[1]Projekcija 2017 - rashodi prva':'Projekcija 2017 -rashodi zadnja'!L233:L233)</f>
        <v>#VALUE!</v>
      </c>
      <c r="M233" s="35" t="e">
        <f aca="false">SUM('[1]Projekcija 2017 - rashodi prva':'Projekcija 2017 -rashodi zadnja'!M233:M233)</f>
        <v>#VALUE!</v>
      </c>
      <c r="N233" s="35" t="e">
        <f aca="false">SUM('[1]Projekcija 2017 - rashodi prva':'Projekcija 2017 -rashodi zadnja'!N233:N233)</f>
        <v>#VALUE!</v>
      </c>
      <c r="O233" s="35" t="e">
        <f aca="false">SUM('[1]Projekcija 2017 - rashodi prva':'Projekcija 2017 -rashodi zadnja'!O233:O233)</f>
        <v>#VALUE!</v>
      </c>
      <c r="P233" s="35" t="e">
        <f aca="false">SUM('[1]Projekcija 2017 - rashodi prva':'Projekcija 2017 -rashodi zadnja'!P233:P233)</f>
        <v>#VALUE!</v>
      </c>
      <c r="Q233" s="35" t="e">
        <f aca="false">SUM('[1]Projekcija 2017 - rashodi prva':'Projekcija 2017 -rashodi zadnja'!Q233:Q233)</f>
        <v>#VALUE!</v>
      </c>
      <c r="R233" s="36" t="e">
        <f aca="false">SUM('[1]Projekcija 2017 - rashodi prva':'Projekcija 2017 -rashodi zadnja'!R233:R233)</f>
        <v>#VALUE!</v>
      </c>
      <c r="S233" s="34" t="e">
        <f aca="false">SUM('[1]Projekcija 2017 - rashodi prva':'Projekcija 2017 -rashodi zadnja'!S233:S233)</f>
        <v>#VALUE!</v>
      </c>
      <c r="T233" s="35" t="e">
        <f aca="false">SUM('[1]Projekcija 2017 - rashodi prva':'Projekcija 2017 -rashodi zadnja'!T233:T233)</f>
        <v>#VALUE!</v>
      </c>
      <c r="U233" s="35" t="e">
        <f aca="false">SUM('[1]Projekcija 2017 - rashodi prva':'Projekcija 2017 -rashodi zadnja'!U233:U233)</f>
        <v>#VALUE!</v>
      </c>
      <c r="V233" s="35" t="e">
        <f aca="false">SUM('[1]Projekcija 2017 - rashodi prva':'Projekcija 2017 -rashodi zadnja'!V233:V233)</f>
        <v>#VALUE!</v>
      </c>
      <c r="W233" s="35" t="e">
        <f aca="false">SUM('[1]Projekcija 2017 - rashodi prva':'Projekcija 2017 -rashodi zadnja'!W233:W233)</f>
        <v>#VALUE!</v>
      </c>
      <c r="X233" s="35" t="e">
        <f aca="false">SUM('[1]Projekcija 2017 - rashodi prva':'Projekcija 2017 -rashodi zadnja'!X233:X233)</f>
        <v>#VALUE!</v>
      </c>
      <c r="Y233" s="35" t="e">
        <f aca="false">SUM('[1]Projekcija 2017 - rashodi prva':'Projekcija 2017 -rashodi zadnja'!Y233:Y233)</f>
        <v>#VALUE!</v>
      </c>
      <c r="Z233" s="35" t="e">
        <f aca="false">SUM('[1]Projekcija 2017 - rashodi prva':'Projekcija 2017 -rashodi zadnja'!Z233:Z233)</f>
        <v>#VALUE!</v>
      </c>
      <c r="AA233" s="35" t="e">
        <f aca="false">SUM('[1]Projekcija 2017 - rashodi prva':'Projekcija 2017 -rashodi zadnja'!AA233:AA233)</f>
        <v>#VALUE!</v>
      </c>
      <c r="AB233" s="35" t="e">
        <f aca="false">SUM('[1]Projekcija 2017 - rashodi prva':'Projekcija 2017 -rashodi zadnja'!AB233:AB233)</f>
        <v>#VALUE!</v>
      </c>
      <c r="AC233" s="37" t="e">
        <f aca="false">SUM('[1]Projekcija 2017 - rashodi prva':'Projekcija 2017 -rashodi zadnja'!AC233:AC233)</f>
        <v>#VALUE!</v>
      </c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e">
        <f aca="false">SUM(C235:C236)</f>
        <v>#VALUE!</v>
      </c>
      <c r="D234" s="39" t="e">
        <f aca="false">SUM(D235:D236)</f>
        <v>#VALUE!</v>
      </c>
      <c r="E234" s="39" t="e">
        <f aca="false">SUM(E235:E236)</f>
        <v>#VALUE!</v>
      </c>
      <c r="F234" s="39" t="e">
        <f aca="false">SUM(F235:F236)</f>
        <v>#VALUE!</v>
      </c>
      <c r="G234" s="39" t="e">
        <f aca="false">SUM(G235:G236)</f>
        <v>#VALUE!</v>
      </c>
      <c r="H234" s="41" t="e">
        <f aca="false">SUM(H235:H236)</f>
        <v>#VALUE!</v>
      </c>
      <c r="I234" s="39" t="e">
        <f aca="false">SUM(I235:I236)</f>
        <v>#VALUE!</v>
      </c>
      <c r="J234" s="40" t="e">
        <f aca="false">SUM(J235:J236)</f>
        <v>#VALUE!</v>
      </c>
      <c r="K234" s="39" t="e">
        <f aca="false">SUM(K235:K236)</f>
        <v>#VALUE!</v>
      </c>
      <c r="L234" s="39" t="e">
        <f aca="false">SUM(L235:L236)</f>
        <v>#VALUE!</v>
      </c>
      <c r="M234" s="39" t="e">
        <f aca="false">SUM(M235:M236)</f>
        <v>#VALUE!</v>
      </c>
      <c r="N234" s="39" t="e">
        <f aca="false">SUM(N235:N236)</f>
        <v>#VALUE!</v>
      </c>
      <c r="O234" s="39" t="e">
        <f aca="false">SUM(O235:O236)</f>
        <v>#VALUE!</v>
      </c>
      <c r="P234" s="41" t="e">
        <f aca="false">SUM(P235:P236)</f>
        <v>#VALUE!</v>
      </c>
      <c r="Q234" s="39" t="e">
        <f aca="false">SUM(Q235:Q236)</f>
        <v>#VALUE!</v>
      </c>
      <c r="R234" s="42" t="e">
        <f aca="false">SUM(R235:R236)</f>
        <v>#VALUE!</v>
      </c>
      <c r="S234" s="38" t="e">
        <f aca="false">SUM(S235:S236)</f>
        <v>#VALUE!</v>
      </c>
      <c r="T234" s="39" t="e">
        <f aca="false">SUM(T235:T236)</f>
        <v>#VALUE!</v>
      </c>
      <c r="U234" s="39" t="e">
        <f aca="false">SUM(U235:U236)</f>
        <v>#VALUE!</v>
      </c>
      <c r="V234" s="41" t="e">
        <f aca="false">SUM(V235:V236)</f>
        <v>#VALUE!</v>
      </c>
      <c r="W234" s="41" t="e">
        <f aca="false">SUM(W235:W236)</f>
        <v>#VALUE!</v>
      </c>
      <c r="X234" s="41" t="e">
        <f aca="false">SUM(X235:X236)</f>
        <v>#VALUE!</v>
      </c>
      <c r="Y234" s="41" t="e">
        <f aca="false">SUM(Y235:Y236)</f>
        <v>#VALUE!</v>
      </c>
      <c r="Z234" s="41" t="e">
        <f aca="false">SUM(Z235:Z236)</f>
        <v>#VALUE!</v>
      </c>
      <c r="AA234" s="41" t="e">
        <f aca="false">SUM(AA235:AA236)</f>
        <v>#VALUE!</v>
      </c>
      <c r="AB234" s="39" t="e">
        <f aca="false">SUM(AB235:AB236)</f>
        <v>#VALUE!</v>
      </c>
      <c r="AC234" s="40" t="e">
        <f aca="false">SUM(AC235:AC236)</f>
        <v>#VALUE!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 t="e">
        <f aca="false">SUM('[1]Projekcija 2017 - rashodi prva':'Projekcija 2017 -rashodi zadnja'!C235:C235)</f>
        <v>#VALUE!</v>
      </c>
      <c r="D235" s="35" t="e">
        <f aca="false">SUM('[1]Projekcija 2017 - rashodi prva':'Projekcija 2017 -rashodi zadnja'!D235:D235)</f>
        <v>#VALUE!</v>
      </c>
      <c r="E235" s="35" t="e">
        <f aca="false">SUM('[1]Projekcija 2017 - rashodi prva':'Projekcija 2017 -rashodi zadnja'!E235:E235)</f>
        <v>#VALUE!</v>
      </c>
      <c r="F235" s="35" t="e">
        <f aca="false">SUM('[1]Projekcija 2017 - rashodi prva':'Projekcija 2017 -rashodi zadnja'!F235:F235)</f>
        <v>#VALUE!</v>
      </c>
      <c r="G235" s="35" t="e">
        <f aca="false">SUM('[1]Projekcija 2017 - rashodi prva':'Projekcija 2017 -rashodi zadnja'!G235:G235)</f>
        <v>#VALUE!</v>
      </c>
      <c r="H235" s="35" t="e">
        <f aca="false">SUM('[1]Projekcija 2017 - rashodi prva':'Projekcija 2017 -rashodi zadnja'!H235:H235)</f>
        <v>#VALUE!</v>
      </c>
      <c r="I235" s="35" t="e">
        <f aca="false">SUM('[1]Projekcija 2017 - rashodi prva':'Projekcija 2017 -rashodi zadnja'!I235:I235)</f>
        <v>#VALUE!</v>
      </c>
      <c r="J235" s="36" t="e">
        <f aca="false">SUM('[1]Projekcija 2017 - rashodi prva':'Projekcija 2017 -rashodi zadnja'!J235:J235)</f>
        <v>#VALUE!</v>
      </c>
      <c r="K235" s="34" t="e">
        <f aca="false">SUM('[1]Projekcija 2017 - rashodi prva':'Projekcija 2017 -rashodi zadnja'!K235:K235)</f>
        <v>#VALUE!</v>
      </c>
      <c r="L235" s="35" t="e">
        <f aca="false">SUM('[1]Projekcija 2017 - rashodi prva':'Projekcija 2017 -rashodi zadnja'!L235:L235)</f>
        <v>#VALUE!</v>
      </c>
      <c r="M235" s="35" t="e">
        <f aca="false">SUM('[1]Projekcija 2017 - rashodi prva':'Projekcija 2017 -rashodi zadnja'!M235:M235)</f>
        <v>#VALUE!</v>
      </c>
      <c r="N235" s="35" t="e">
        <f aca="false">SUM('[1]Projekcija 2017 - rashodi prva':'Projekcija 2017 -rashodi zadnja'!N235:N235)</f>
        <v>#VALUE!</v>
      </c>
      <c r="O235" s="35" t="e">
        <f aca="false">SUM('[1]Projekcija 2017 - rashodi prva':'Projekcija 2017 -rashodi zadnja'!O235:O235)</f>
        <v>#VALUE!</v>
      </c>
      <c r="P235" s="35" t="e">
        <f aca="false">SUM('[1]Projekcija 2017 - rashodi prva':'Projekcija 2017 -rashodi zadnja'!P235:P235)</f>
        <v>#VALUE!</v>
      </c>
      <c r="Q235" s="35" t="e">
        <f aca="false">SUM('[1]Projekcija 2017 - rashodi prva':'Projekcija 2017 -rashodi zadnja'!Q235:Q235)</f>
        <v>#VALUE!</v>
      </c>
      <c r="R235" s="36" t="e">
        <f aca="false">SUM('[1]Projekcija 2017 - rashodi prva':'Projekcija 2017 -rashodi zadnja'!R235:R235)</f>
        <v>#VALUE!</v>
      </c>
      <c r="S235" s="34" t="e">
        <f aca="false">SUM('[1]Projekcija 2017 - rashodi prva':'Projekcija 2017 -rashodi zadnja'!S235:S235)</f>
        <v>#VALUE!</v>
      </c>
      <c r="T235" s="35" t="e">
        <f aca="false">SUM('[1]Projekcija 2017 - rashodi prva':'Projekcija 2017 -rashodi zadnja'!T235:T235)</f>
        <v>#VALUE!</v>
      </c>
      <c r="U235" s="35" t="e">
        <f aca="false">SUM('[1]Projekcija 2017 - rashodi prva':'Projekcija 2017 -rashodi zadnja'!U235:U235)</f>
        <v>#VALUE!</v>
      </c>
      <c r="V235" s="35" t="e">
        <f aca="false">SUM('[1]Projekcija 2017 - rashodi prva':'Projekcija 2017 -rashodi zadnja'!V235:V235)</f>
        <v>#VALUE!</v>
      </c>
      <c r="W235" s="35" t="e">
        <f aca="false">SUM('[1]Projekcija 2017 - rashodi prva':'Projekcija 2017 -rashodi zadnja'!W235:W235)</f>
        <v>#VALUE!</v>
      </c>
      <c r="X235" s="35" t="e">
        <f aca="false">SUM('[1]Projekcija 2017 - rashodi prva':'Projekcija 2017 -rashodi zadnja'!X235:X235)</f>
        <v>#VALUE!</v>
      </c>
      <c r="Y235" s="35" t="e">
        <f aca="false">SUM('[1]Projekcija 2017 - rashodi prva':'Projekcija 2017 -rashodi zadnja'!Y235:Y235)</f>
        <v>#VALUE!</v>
      </c>
      <c r="Z235" s="35" t="e">
        <f aca="false">SUM('[1]Projekcija 2017 - rashodi prva':'Projekcija 2017 -rashodi zadnja'!Z235:Z235)</f>
        <v>#VALUE!</v>
      </c>
      <c r="AA235" s="35" t="e">
        <f aca="false">SUM('[1]Projekcija 2017 - rashodi prva':'Projekcija 2017 -rashodi zadnja'!AA235:AA235)</f>
        <v>#VALUE!</v>
      </c>
      <c r="AB235" s="35" t="e">
        <f aca="false">SUM('[1]Projekcija 2017 - rashodi prva':'Projekcija 2017 -rashodi zadnja'!AB235:AB235)</f>
        <v>#VALUE!</v>
      </c>
      <c r="AC235" s="37" t="e">
        <f aca="false">SUM('[1]Projekcija 2017 - rashodi prva':'Projekcija 2017 -rashodi zadnja'!AC235:AC235)</f>
        <v>#VALUE!</v>
      </c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 t="e">
        <f aca="false">SUM('[1]Projekcija 2017 - rashodi prva':'Projekcija 2017 -rashodi zadnja'!C236:C236)</f>
        <v>#VALUE!</v>
      </c>
      <c r="D236" s="35" t="e">
        <f aca="false">SUM('[1]Projekcija 2017 - rashodi prva':'Projekcija 2017 -rashodi zadnja'!D236:D236)</f>
        <v>#VALUE!</v>
      </c>
      <c r="E236" s="35" t="e">
        <f aca="false">SUM('[1]Projekcija 2017 - rashodi prva':'Projekcija 2017 -rashodi zadnja'!E236:E236)</f>
        <v>#VALUE!</v>
      </c>
      <c r="F236" s="35" t="e">
        <f aca="false">SUM('[1]Projekcija 2017 - rashodi prva':'Projekcija 2017 -rashodi zadnja'!F236:F236)</f>
        <v>#VALUE!</v>
      </c>
      <c r="G236" s="35" t="e">
        <f aca="false">SUM('[1]Projekcija 2017 - rashodi prva':'Projekcija 2017 -rashodi zadnja'!G236:G236)</f>
        <v>#VALUE!</v>
      </c>
      <c r="H236" s="35" t="e">
        <f aca="false">SUM('[1]Projekcija 2017 - rashodi prva':'Projekcija 2017 -rashodi zadnja'!H236:H236)</f>
        <v>#VALUE!</v>
      </c>
      <c r="I236" s="35" t="e">
        <f aca="false">SUM('[1]Projekcija 2017 - rashodi prva':'Projekcija 2017 -rashodi zadnja'!I236:I236)</f>
        <v>#VALUE!</v>
      </c>
      <c r="J236" s="36" t="e">
        <f aca="false">SUM('[1]Projekcija 2017 - rashodi prva':'Projekcija 2017 -rashodi zadnja'!J236:J236)</f>
        <v>#VALUE!</v>
      </c>
      <c r="K236" s="34" t="e">
        <f aca="false">SUM('[1]Projekcija 2017 - rashodi prva':'Projekcija 2017 -rashodi zadnja'!K236:K236)</f>
        <v>#VALUE!</v>
      </c>
      <c r="L236" s="35" t="e">
        <f aca="false">SUM('[1]Projekcija 2017 - rashodi prva':'Projekcija 2017 -rashodi zadnja'!L236:L236)</f>
        <v>#VALUE!</v>
      </c>
      <c r="M236" s="35" t="e">
        <f aca="false">SUM('[1]Projekcija 2017 - rashodi prva':'Projekcija 2017 -rashodi zadnja'!M236:M236)</f>
        <v>#VALUE!</v>
      </c>
      <c r="N236" s="35" t="e">
        <f aca="false">SUM('[1]Projekcija 2017 - rashodi prva':'Projekcija 2017 -rashodi zadnja'!N236:N236)</f>
        <v>#VALUE!</v>
      </c>
      <c r="O236" s="35" t="e">
        <f aca="false">SUM('[1]Projekcija 2017 - rashodi prva':'Projekcija 2017 -rashodi zadnja'!O236:O236)</f>
        <v>#VALUE!</v>
      </c>
      <c r="P236" s="35" t="e">
        <f aca="false">SUM('[1]Projekcija 2017 - rashodi prva':'Projekcija 2017 -rashodi zadnja'!P236:P236)</f>
        <v>#VALUE!</v>
      </c>
      <c r="Q236" s="35" t="e">
        <f aca="false">SUM('[1]Projekcija 2017 - rashodi prva':'Projekcija 2017 -rashodi zadnja'!Q236:Q236)</f>
        <v>#VALUE!</v>
      </c>
      <c r="R236" s="36" t="e">
        <f aca="false">SUM('[1]Projekcija 2017 - rashodi prva':'Projekcija 2017 -rashodi zadnja'!R236:R236)</f>
        <v>#VALUE!</v>
      </c>
      <c r="S236" s="34" t="e">
        <f aca="false">SUM('[1]Projekcija 2017 - rashodi prva':'Projekcija 2017 -rashodi zadnja'!S236:S236)</f>
        <v>#VALUE!</v>
      </c>
      <c r="T236" s="35" t="e">
        <f aca="false">SUM('[1]Projekcija 2017 - rashodi prva':'Projekcija 2017 -rashodi zadnja'!T236:T236)</f>
        <v>#VALUE!</v>
      </c>
      <c r="U236" s="35" t="e">
        <f aca="false">SUM('[1]Projekcija 2017 - rashodi prva':'Projekcija 2017 -rashodi zadnja'!U236:U236)</f>
        <v>#VALUE!</v>
      </c>
      <c r="V236" s="35" t="e">
        <f aca="false">SUM('[1]Projekcija 2017 - rashodi prva':'Projekcija 2017 -rashodi zadnja'!V236:V236)</f>
        <v>#VALUE!</v>
      </c>
      <c r="W236" s="35" t="e">
        <f aca="false">SUM('[1]Projekcija 2017 - rashodi prva':'Projekcija 2017 -rashodi zadnja'!W236:W236)</f>
        <v>#VALUE!</v>
      </c>
      <c r="X236" s="35" t="e">
        <f aca="false">SUM('[1]Projekcija 2017 - rashodi prva':'Projekcija 2017 -rashodi zadnja'!X236:X236)</f>
        <v>#VALUE!</v>
      </c>
      <c r="Y236" s="35" t="e">
        <f aca="false">SUM('[1]Projekcija 2017 - rashodi prva':'Projekcija 2017 -rashodi zadnja'!Y236:Y236)</f>
        <v>#VALUE!</v>
      </c>
      <c r="Z236" s="35" t="e">
        <f aca="false">SUM('[1]Projekcija 2017 - rashodi prva':'Projekcija 2017 -rashodi zadnja'!Z236:Z236)</f>
        <v>#VALUE!</v>
      </c>
      <c r="AA236" s="35" t="e">
        <f aca="false">SUM('[1]Projekcija 2017 - rashodi prva':'Projekcija 2017 -rashodi zadnja'!AA236:AA236)</f>
        <v>#VALUE!</v>
      </c>
      <c r="AB236" s="35" t="e">
        <f aca="false">SUM('[1]Projekcija 2017 - rashodi prva':'Projekcija 2017 -rashodi zadnja'!AB236:AB236)</f>
        <v>#VALUE!</v>
      </c>
      <c r="AC236" s="37" t="e">
        <f aca="false">SUM('[1]Projekcija 2017 - rashodi prva':'Projekcija 2017 -rashodi zadnja'!AC236:AC236)</f>
        <v>#VALUE!</v>
      </c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e">
        <f aca="false">SUM(C238:C239)</f>
        <v>#VALUE!</v>
      </c>
      <c r="D237" s="39" t="e">
        <f aca="false">SUM(D238:D239)</f>
        <v>#VALUE!</v>
      </c>
      <c r="E237" s="39" t="e">
        <f aca="false">SUM(E238:E239)</f>
        <v>#VALUE!</v>
      </c>
      <c r="F237" s="39" t="e">
        <f aca="false">SUM(F238:F239)</f>
        <v>#VALUE!</v>
      </c>
      <c r="G237" s="39" t="e">
        <f aca="false">SUM(G238:G239)</f>
        <v>#VALUE!</v>
      </c>
      <c r="H237" s="41" t="e">
        <f aca="false">SUM(H238:H239)</f>
        <v>#VALUE!</v>
      </c>
      <c r="I237" s="39" t="e">
        <f aca="false">SUM(I238:I239)</f>
        <v>#VALUE!</v>
      </c>
      <c r="J237" s="40" t="e">
        <f aca="false">SUM(J238:J239)</f>
        <v>#VALUE!</v>
      </c>
      <c r="K237" s="39" t="e">
        <f aca="false">SUM(K238:K239)</f>
        <v>#VALUE!</v>
      </c>
      <c r="L237" s="39" t="e">
        <f aca="false">SUM(L238:L239)</f>
        <v>#VALUE!</v>
      </c>
      <c r="M237" s="39" t="e">
        <f aca="false">SUM(M238:M239)</f>
        <v>#VALUE!</v>
      </c>
      <c r="N237" s="39" t="e">
        <f aca="false">SUM(N238:N239)</f>
        <v>#VALUE!</v>
      </c>
      <c r="O237" s="39" t="e">
        <f aca="false">SUM(O238:O239)</f>
        <v>#VALUE!</v>
      </c>
      <c r="P237" s="41" t="e">
        <f aca="false">SUM(P238:P239)</f>
        <v>#VALUE!</v>
      </c>
      <c r="Q237" s="39" t="e">
        <f aca="false">SUM(Q238:Q239)</f>
        <v>#VALUE!</v>
      </c>
      <c r="R237" s="42" t="e">
        <f aca="false">SUM(R238:R239)</f>
        <v>#VALUE!</v>
      </c>
      <c r="S237" s="38" t="e">
        <f aca="false">SUM(S238:S239)</f>
        <v>#VALUE!</v>
      </c>
      <c r="T237" s="39" t="e">
        <f aca="false">SUM(T238:T239)</f>
        <v>#VALUE!</v>
      </c>
      <c r="U237" s="39" t="e">
        <f aca="false">SUM(U238:U239)</f>
        <v>#VALUE!</v>
      </c>
      <c r="V237" s="41" t="e">
        <f aca="false">SUM(V238:V239)</f>
        <v>#VALUE!</v>
      </c>
      <c r="W237" s="41" t="e">
        <f aca="false">SUM(W238:W239)</f>
        <v>#VALUE!</v>
      </c>
      <c r="X237" s="41" t="e">
        <f aca="false">SUM(X238:X239)</f>
        <v>#VALUE!</v>
      </c>
      <c r="Y237" s="41" t="e">
        <f aca="false">SUM(Y238:Y239)</f>
        <v>#VALUE!</v>
      </c>
      <c r="Z237" s="41" t="e">
        <f aca="false">SUM(Z238:Z239)</f>
        <v>#VALUE!</v>
      </c>
      <c r="AA237" s="41" t="e">
        <f aca="false">SUM(AA238:AA239)</f>
        <v>#VALUE!</v>
      </c>
      <c r="AB237" s="39" t="e">
        <f aca="false">SUM(AB238:AB239)</f>
        <v>#VALUE!</v>
      </c>
      <c r="AC237" s="40" t="e">
        <f aca="false">SUM(AC238:AC239)</f>
        <v>#VALUE!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 t="e">
        <f aca="false">SUM('[1]Projekcija 2017 - rashodi prva':'Projekcija 2017 -rashodi zadnja'!C238:C238)</f>
        <v>#VALUE!</v>
      </c>
      <c r="D238" s="35" t="e">
        <f aca="false">SUM('[1]Projekcija 2017 - rashodi prva':'Projekcija 2017 -rashodi zadnja'!D238:D238)</f>
        <v>#VALUE!</v>
      </c>
      <c r="E238" s="35" t="e">
        <f aca="false">SUM('[1]Projekcija 2017 - rashodi prva':'Projekcija 2017 -rashodi zadnja'!E238:E238)</f>
        <v>#VALUE!</v>
      </c>
      <c r="F238" s="35" t="e">
        <f aca="false">SUM('[1]Projekcija 2017 - rashodi prva':'Projekcija 2017 -rashodi zadnja'!F238:F238)</f>
        <v>#VALUE!</v>
      </c>
      <c r="G238" s="35" t="e">
        <f aca="false">SUM('[1]Projekcija 2017 - rashodi prva':'Projekcija 2017 -rashodi zadnja'!G238:G238)</f>
        <v>#VALUE!</v>
      </c>
      <c r="H238" s="35" t="e">
        <f aca="false">SUM('[1]Projekcija 2017 - rashodi prva':'Projekcija 2017 -rashodi zadnja'!H238:H238)</f>
        <v>#VALUE!</v>
      </c>
      <c r="I238" s="35" t="e">
        <f aca="false">SUM('[1]Projekcija 2017 - rashodi prva':'Projekcija 2017 -rashodi zadnja'!I238:I238)</f>
        <v>#VALUE!</v>
      </c>
      <c r="J238" s="36" t="e">
        <f aca="false">SUM('[1]Projekcija 2017 - rashodi prva':'Projekcija 2017 -rashodi zadnja'!J238:J238)</f>
        <v>#VALUE!</v>
      </c>
      <c r="K238" s="34" t="e">
        <f aca="false">SUM('[1]Projekcija 2017 - rashodi prva':'Projekcija 2017 -rashodi zadnja'!K238:K238)</f>
        <v>#VALUE!</v>
      </c>
      <c r="L238" s="35" t="e">
        <f aca="false">SUM('[1]Projekcija 2017 - rashodi prva':'Projekcija 2017 -rashodi zadnja'!L238:L238)</f>
        <v>#VALUE!</v>
      </c>
      <c r="M238" s="35" t="e">
        <f aca="false">SUM('[1]Projekcija 2017 - rashodi prva':'Projekcija 2017 -rashodi zadnja'!M238:M238)</f>
        <v>#VALUE!</v>
      </c>
      <c r="N238" s="35" t="e">
        <f aca="false">SUM('[1]Projekcija 2017 - rashodi prva':'Projekcija 2017 -rashodi zadnja'!N238:N238)</f>
        <v>#VALUE!</v>
      </c>
      <c r="O238" s="35" t="e">
        <f aca="false">SUM('[1]Projekcija 2017 - rashodi prva':'Projekcija 2017 -rashodi zadnja'!O238:O238)</f>
        <v>#VALUE!</v>
      </c>
      <c r="P238" s="35" t="e">
        <f aca="false">SUM('[1]Projekcija 2017 - rashodi prva':'Projekcija 2017 -rashodi zadnja'!P238:P238)</f>
        <v>#VALUE!</v>
      </c>
      <c r="Q238" s="35" t="e">
        <f aca="false">SUM('[1]Projekcija 2017 - rashodi prva':'Projekcija 2017 -rashodi zadnja'!Q238:Q238)</f>
        <v>#VALUE!</v>
      </c>
      <c r="R238" s="36" t="e">
        <f aca="false">SUM('[1]Projekcija 2017 - rashodi prva':'Projekcija 2017 -rashodi zadnja'!R238:R238)</f>
        <v>#VALUE!</v>
      </c>
      <c r="S238" s="34" t="e">
        <f aca="false">SUM('[1]Projekcija 2017 - rashodi prva':'Projekcija 2017 -rashodi zadnja'!S238:S238)</f>
        <v>#VALUE!</v>
      </c>
      <c r="T238" s="35" t="e">
        <f aca="false">SUM('[1]Projekcija 2017 - rashodi prva':'Projekcija 2017 -rashodi zadnja'!T238:T238)</f>
        <v>#VALUE!</v>
      </c>
      <c r="U238" s="35" t="e">
        <f aca="false">SUM('[1]Projekcija 2017 - rashodi prva':'Projekcija 2017 -rashodi zadnja'!U238:U238)</f>
        <v>#VALUE!</v>
      </c>
      <c r="V238" s="35" t="e">
        <f aca="false">SUM('[1]Projekcija 2017 - rashodi prva':'Projekcija 2017 -rashodi zadnja'!V238:V238)</f>
        <v>#VALUE!</v>
      </c>
      <c r="W238" s="35" t="e">
        <f aca="false">SUM('[1]Projekcija 2017 - rashodi prva':'Projekcija 2017 -rashodi zadnja'!W238:W238)</f>
        <v>#VALUE!</v>
      </c>
      <c r="X238" s="35" t="e">
        <f aca="false">SUM('[1]Projekcija 2017 - rashodi prva':'Projekcija 2017 -rashodi zadnja'!X238:X238)</f>
        <v>#VALUE!</v>
      </c>
      <c r="Y238" s="35" t="e">
        <f aca="false">SUM('[1]Projekcija 2017 - rashodi prva':'Projekcija 2017 -rashodi zadnja'!Y238:Y238)</f>
        <v>#VALUE!</v>
      </c>
      <c r="Z238" s="35" t="e">
        <f aca="false">SUM('[1]Projekcija 2017 - rashodi prva':'Projekcija 2017 -rashodi zadnja'!Z238:Z238)</f>
        <v>#VALUE!</v>
      </c>
      <c r="AA238" s="35" t="e">
        <f aca="false">SUM('[1]Projekcija 2017 - rashodi prva':'Projekcija 2017 -rashodi zadnja'!AA238:AA238)</f>
        <v>#VALUE!</v>
      </c>
      <c r="AB238" s="35" t="e">
        <f aca="false">SUM('[1]Projekcija 2017 - rashodi prva':'Projekcija 2017 -rashodi zadnja'!AB238:AB238)</f>
        <v>#VALUE!</v>
      </c>
      <c r="AC238" s="37" t="e">
        <f aca="false">SUM('[1]Projekcija 2017 - rashodi prva':'Projekcija 2017 -rashodi zadnja'!AC238:AC238)</f>
        <v>#VALUE!</v>
      </c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 t="e">
        <f aca="false">SUM('[1]Projekcija 2017 - rashodi prva':'Projekcija 2017 -rashodi zadnja'!C239:C239)</f>
        <v>#VALUE!</v>
      </c>
      <c r="D239" s="35" t="e">
        <f aca="false">SUM('[1]Projekcija 2017 - rashodi prva':'Projekcija 2017 -rashodi zadnja'!D239:D239)</f>
        <v>#VALUE!</v>
      </c>
      <c r="E239" s="35" t="e">
        <f aca="false">SUM('[1]Projekcija 2017 - rashodi prva':'Projekcija 2017 -rashodi zadnja'!E239:E239)</f>
        <v>#VALUE!</v>
      </c>
      <c r="F239" s="35" t="e">
        <f aca="false">SUM('[1]Projekcija 2017 - rashodi prva':'Projekcija 2017 -rashodi zadnja'!F239:F239)</f>
        <v>#VALUE!</v>
      </c>
      <c r="G239" s="35" t="e">
        <f aca="false">SUM('[1]Projekcija 2017 - rashodi prva':'Projekcija 2017 -rashodi zadnja'!G239:G239)</f>
        <v>#VALUE!</v>
      </c>
      <c r="H239" s="35" t="e">
        <f aca="false">SUM('[1]Projekcija 2017 - rashodi prva':'Projekcija 2017 -rashodi zadnja'!H239:H239)</f>
        <v>#VALUE!</v>
      </c>
      <c r="I239" s="35" t="e">
        <f aca="false">SUM('[1]Projekcija 2017 - rashodi prva':'Projekcija 2017 -rashodi zadnja'!I239:I239)</f>
        <v>#VALUE!</v>
      </c>
      <c r="J239" s="36" t="e">
        <f aca="false">SUM('[1]Projekcija 2017 - rashodi prva':'Projekcija 2017 -rashodi zadnja'!J239:J239)</f>
        <v>#VALUE!</v>
      </c>
      <c r="K239" s="34" t="e">
        <f aca="false">SUM('[1]Projekcija 2017 - rashodi prva':'Projekcija 2017 -rashodi zadnja'!K239:K239)</f>
        <v>#VALUE!</v>
      </c>
      <c r="L239" s="35" t="e">
        <f aca="false">SUM('[1]Projekcija 2017 - rashodi prva':'Projekcija 2017 -rashodi zadnja'!L239:L239)</f>
        <v>#VALUE!</v>
      </c>
      <c r="M239" s="35" t="e">
        <f aca="false">SUM('[1]Projekcija 2017 - rashodi prva':'Projekcija 2017 -rashodi zadnja'!M239:M239)</f>
        <v>#VALUE!</v>
      </c>
      <c r="N239" s="35" t="e">
        <f aca="false">SUM('[1]Projekcija 2017 - rashodi prva':'Projekcija 2017 -rashodi zadnja'!N239:N239)</f>
        <v>#VALUE!</v>
      </c>
      <c r="O239" s="35" t="e">
        <f aca="false">SUM('[1]Projekcija 2017 - rashodi prva':'Projekcija 2017 -rashodi zadnja'!O239:O239)</f>
        <v>#VALUE!</v>
      </c>
      <c r="P239" s="35" t="e">
        <f aca="false">SUM('[1]Projekcija 2017 - rashodi prva':'Projekcija 2017 -rashodi zadnja'!P239:P239)</f>
        <v>#VALUE!</v>
      </c>
      <c r="Q239" s="35" t="e">
        <f aca="false">SUM('[1]Projekcija 2017 - rashodi prva':'Projekcija 2017 -rashodi zadnja'!Q239:Q239)</f>
        <v>#VALUE!</v>
      </c>
      <c r="R239" s="36" t="e">
        <f aca="false">SUM('[1]Projekcija 2017 - rashodi prva':'Projekcija 2017 -rashodi zadnja'!R239:R239)</f>
        <v>#VALUE!</v>
      </c>
      <c r="S239" s="34" t="e">
        <f aca="false">SUM('[1]Projekcija 2017 - rashodi prva':'Projekcija 2017 -rashodi zadnja'!S239:S239)</f>
        <v>#VALUE!</v>
      </c>
      <c r="T239" s="35" t="e">
        <f aca="false">SUM('[1]Projekcija 2017 - rashodi prva':'Projekcija 2017 -rashodi zadnja'!T239:T239)</f>
        <v>#VALUE!</v>
      </c>
      <c r="U239" s="35" t="e">
        <f aca="false">SUM('[1]Projekcija 2017 - rashodi prva':'Projekcija 2017 -rashodi zadnja'!U239:U239)</f>
        <v>#VALUE!</v>
      </c>
      <c r="V239" s="35" t="e">
        <f aca="false">SUM('[1]Projekcija 2017 - rashodi prva':'Projekcija 2017 -rashodi zadnja'!V239:V239)</f>
        <v>#VALUE!</v>
      </c>
      <c r="W239" s="35" t="e">
        <f aca="false">SUM('[1]Projekcija 2017 - rashodi prva':'Projekcija 2017 -rashodi zadnja'!W239:W239)</f>
        <v>#VALUE!</v>
      </c>
      <c r="X239" s="35" t="e">
        <f aca="false">SUM('[1]Projekcija 2017 - rashodi prva':'Projekcija 2017 -rashodi zadnja'!X239:X239)</f>
        <v>#VALUE!</v>
      </c>
      <c r="Y239" s="35" t="e">
        <f aca="false">SUM('[1]Projekcija 2017 - rashodi prva':'Projekcija 2017 -rashodi zadnja'!Y239:Y239)</f>
        <v>#VALUE!</v>
      </c>
      <c r="Z239" s="35" t="e">
        <f aca="false">SUM('[1]Projekcija 2017 - rashodi prva':'Projekcija 2017 -rashodi zadnja'!Z239:Z239)</f>
        <v>#VALUE!</v>
      </c>
      <c r="AA239" s="35" t="e">
        <f aca="false">SUM('[1]Projekcija 2017 - rashodi prva':'Projekcija 2017 -rashodi zadnja'!AA239:AA239)</f>
        <v>#VALUE!</v>
      </c>
      <c r="AB239" s="35" t="e">
        <f aca="false">SUM('[1]Projekcija 2017 - rashodi prva':'Projekcija 2017 -rashodi zadnja'!AB239:AB239)</f>
        <v>#VALUE!</v>
      </c>
      <c r="AC239" s="37" t="e">
        <f aca="false">SUM('[1]Projekcija 2017 - rashodi prva':'Projekcija 2017 -rashodi zadnja'!AC239:AC239)</f>
        <v>#VALUE!</v>
      </c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e">
        <f aca="false">C241+C245+C247+C250</f>
        <v>#VALUE!</v>
      </c>
      <c r="D240" s="39" t="e">
        <f aca="false">D241+D245+D247+D250</f>
        <v>#VALUE!</v>
      </c>
      <c r="E240" s="39" t="e">
        <f aca="false">E241+E245+E247+E250</f>
        <v>#VALUE!</v>
      </c>
      <c r="F240" s="39" t="e">
        <f aca="false">F241+F245+F247+F250</f>
        <v>#VALUE!</v>
      </c>
      <c r="G240" s="39" t="e">
        <f aca="false">G241+G245+G247+G250</f>
        <v>#VALUE!</v>
      </c>
      <c r="H240" s="41" t="e">
        <f aca="false">H241+H245+H247+H250</f>
        <v>#VALUE!</v>
      </c>
      <c r="I240" s="39" t="e">
        <f aca="false">I241+I245+I247+I250</f>
        <v>#VALUE!</v>
      </c>
      <c r="J240" s="40" t="e">
        <f aca="false">J241+J245+J247+J250</f>
        <v>#VALUE!</v>
      </c>
      <c r="K240" s="39" t="e">
        <f aca="false">K241+K245+K247+K250</f>
        <v>#VALUE!</v>
      </c>
      <c r="L240" s="39" t="e">
        <f aca="false">L241+L245+L247+L250</f>
        <v>#VALUE!</v>
      </c>
      <c r="M240" s="39" t="e">
        <f aca="false">M241+M245+M247+M250</f>
        <v>#VALUE!</v>
      </c>
      <c r="N240" s="39" t="e">
        <f aca="false">N241+N245+N247+N250</f>
        <v>#VALUE!</v>
      </c>
      <c r="O240" s="39" t="e">
        <f aca="false">O241+O245+O247+O250</f>
        <v>#VALUE!</v>
      </c>
      <c r="P240" s="41" t="e">
        <f aca="false">P241+P245+P247+P250</f>
        <v>#VALUE!</v>
      </c>
      <c r="Q240" s="39" t="e">
        <f aca="false">Q241+Q245+Q247+Q250</f>
        <v>#VALUE!</v>
      </c>
      <c r="R240" s="42" t="e">
        <f aca="false">R241+R245+R247+R250</f>
        <v>#VALUE!</v>
      </c>
      <c r="S240" s="38" t="e">
        <f aca="false">S241+S245+S247+S250</f>
        <v>#VALUE!</v>
      </c>
      <c r="T240" s="39" t="e">
        <f aca="false">T241+T245+T247+T250</f>
        <v>#VALUE!</v>
      </c>
      <c r="U240" s="39" t="e">
        <f aca="false">U241+U245+U247+U250</f>
        <v>#VALUE!</v>
      </c>
      <c r="V240" s="41" t="e">
        <f aca="false">V241+V245+V247+V250</f>
        <v>#VALUE!</v>
      </c>
      <c r="W240" s="41" t="e">
        <f aca="false">W241+W245+W247+W250</f>
        <v>#VALUE!</v>
      </c>
      <c r="X240" s="41" t="e">
        <f aca="false">X241+X245+X247+X250</f>
        <v>#VALUE!</v>
      </c>
      <c r="Y240" s="41" t="e">
        <f aca="false">Y241+Y245+Y247+Y250</f>
        <v>#VALUE!</v>
      </c>
      <c r="Z240" s="41" t="e">
        <f aca="false">Z241+Z245+Z247+Z250</f>
        <v>#VALUE!</v>
      </c>
      <c r="AA240" s="41" t="e">
        <f aca="false">AA241+AA245+AA247+AA250</f>
        <v>#VALUE!</v>
      </c>
      <c r="AB240" s="39" t="e">
        <f aca="false">AB241+AB245+AB247+AB250</f>
        <v>#VALUE!</v>
      </c>
      <c r="AC240" s="40" t="e">
        <f aca="false">AC241+AC245+AC247+AC250</f>
        <v>#VALUE!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e">
        <f aca="false">SUM(C242:C244)</f>
        <v>#VALUE!</v>
      </c>
      <c r="D241" s="39" t="e">
        <f aca="false">SUM(D242:D244)</f>
        <v>#VALUE!</v>
      </c>
      <c r="E241" s="39" t="e">
        <f aca="false">SUM(E242:E244)</f>
        <v>#VALUE!</v>
      </c>
      <c r="F241" s="39" t="e">
        <f aca="false">SUM(F242:F244)</f>
        <v>#VALUE!</v>
      </c>
      <c r="G241" s="39" t="e">
        <f aca="false">SUM(G242:G244)</f>
        <v>#VALUE!</v>
      </c>
      <c r="H241" s="41" t="e">
        <f aca="false">SUM(H242:H244)</f>
        <v>#VALUE!</v>
      </c>
      <c r="I241" s="39" t="e">
        <f aca="false">SUM(I242:I244)</f>
        <v>#VALUE!</v>
      </c>
      <c r="J241" s="40" t="e">
        <f aca="false">SUM(J242:J244)</f>
        <v>#VALUE!</v>
      </c>
      <c r="K241" s="39" t="e">
        <f aca="false">SUM(K242:K244)</f>
        <v>#VALUE!</v>
      </c>
      <c r="L241" s="39" t="e">
        <f aca="false">SUM(L242:L244)</f>
        <v>#VALUE!</v>
      </c>
      <c r="M241" s="39" t="e">
        <f aca="false">SUM(M242:M244)</f>
        <v>#VALUE!</v>
      </c>
      <c r="N241" s="39" t="e">
        <f aca="false">SUM(N242:N244)</f>
        <v>#VALUE!</v>
      </c>
      <c r="O241" s="39" t="e">
        <f aca="false">SUM(O242:O244)</f>
        <v>#VALUE!</v>
      </c>
      <c r="P241" s="41" t="e">
        <f aca="false">SUM(P242:P244)</f>
        <v>#VALUE!</v>
      </c>
      <c r="Q241" s="39" t="e">
        <f aca="false">SUM(Q242:Q244)</f>
        <v>#VALUE!</v>
      </c>
      <c r="R241" s="42" t="e">
        <f aca="false">SUM(R242:R244)</f>
        <v>#VALUE!</v>
      </c>
      <c r="S241" s="38" t="e">
        <f aca="false">SUM(S242:S244)</f>
        <v>#VALUE!</v>
      </c>
      <c r="T241" s="39" t="e">
        <f aca="false">SUM(T242:T244)</f>
        <v>#VALUE!</v>
      </c>
      <c r="U241" s="39" t="e">
        <f aca="false">SUM(U242:U244)</f>
        <v>#VALUE!</v>
      </c>
      <c r="V241" s="41" t="e">
        <f aca="false">SUM(V242:V244)</f>
        <v>#VALUE!</v>
      </c>
      <c r="W241" s="41" t="e">
        <f aca="false">SUM(W242:W244)</f>
        <v>#VALUE!</v>
      </c>
      <c r="X241" s="41" t="e">
        <f aca="false">SUM(X242:X244)</f>
        <v>#VALUE!</v>
      </c>
      <c r="Y241" s="41" t="e">
        <f aca="false">SUM(Y242:Y244)</f>
        <v>#VALUE!</v>
      </c>
      <c r="Z241" s="41" t="e">
        <f aca="false">SUM(Z242:Z244)</f>
        <v>#VALUE!</v>
      </c>
      <c r="AA241" s="41" t="e">
        <f aca="false">SUM(AA242:AA244)</f>
        <v>#VALUE!</v>
      </c>
      <c r="AB241" s="39" t="e">
        <f aca="false">SUM(AB242:AB244)</f>
        <v>#VALUE!</v>
      </c>
      <c r="AC241" s="40" t="e">
        <f aca="false">SUM(AC242:AC244)</f>
        <v>#VALUE!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 t="e">
        <f aca="false">SUM('[1]Projekcija 2017 - rashodi prva':'Projekcija 2017 -rashodi zadnja'!C242:C242)</f>
        <v>#VALUE!</v>
      </c>
      <c r="D242" s="35" t="e">
        <f aca="false">SUM('[1]Projekcija 2017 - rashodi prva':'Projekcija 2017 -rashodi zadnja'!D242:D242)</f>
        <v>#VALUE!</v>
      </c>
      <c r="E242" s="35" t="e">
        <f aca="false">SUM('[1]Projekcija 2017 - rashodi prva':'Projekcija 2017 -rashodi zadnja'!E242:E242)</f>
        <v>#VALUE!</v>
      </c>
      <c r="F242" s="35" t="e">
        <f aca="false">SUM('[1]Projekcija 2017 - rashodi prva':'Projekcija 2017 -rashodi zadnja'!F242:F242)</f>
        <v>#VALUE!</v>
      </c>
      <c r="G242" s="35" t="e">
        <f aca="false">SUM('[1]Projekcija 2017 - rashodi prva':'Projekcija 2017 -rashodi zadnja'!G242:G242)</f>
        <v>#VALUE!</v>
      </c>
      <c r="H242" s="35" t="e">
        <f aca="false">SUM('[1]Projekcija 2017 - rashodi prva':'Projekcija 2017 -rashodi zadnja'!H242:H242)</f>
        <v>#VALUE!</v>
      </c>
      <c r="I242" s="35" t="e">
        <f aca="false">SUM('[1]Projekcija 2017 - rashodi prva':'Projekcija 2017 -rashodi zadnja'!I242:I242)</f>
        <v>#VALUE!</v>
      </c>
      <c r="J242" s="36" t="e">
        <f aca="false">SUM('[1]Projekcija 2017 - rashodi prva':'Projekcija 2017 -rashodi zadnja'!J242:J242)</f>
        <v>#VALUE!</v>
      </c>
      <c r="K242" s="34" t="e">
        <f aca="false">SUM('[1]Projekcija 2017 - rashodi prva':'Projekcija 2017 -rashodi zadnja'!K242:K242)</f>
        <v>#VALUE!</v>
      </c>
      <c r="L242" s="35" t="e">
        <f aca="false">SUM('[1]Projekcija 2017 - rashodi prva':'Projekcija 2017 -rashodi zadnja'!L242:L242)</f>
        <v>#VALUE!</v>
      </c>
      <c r="M242" s="35" t="e">
        <f aca="false">SUM('[1]Projekcija 2017 - rashodi prva':'Projekcija 2017 -rashodi zadnja'!M242:M242)</f>
        <v>#VALUE!</v>
      </c>
      <c r="N242" s="35" t="e">
        <f aca="false">SUM('[1]Projekcija 2017 - rashodi prva':'Projekcija 2017 -rashodi zadnja'!N242:N242)</f>
        <v>#VALUE!</v>
      </c>
      <c r="O242" s="35" t="e">
        <f aca="false">SUM('[1]Projekcija 2017 - rashodi prva':'Projekcija 2017 -rashodi zadnja'!O242:O242)</f>
        <v>#VALUE!</v>
      </c>
      <c r="P242" s="35" t="e">
        <f aca="false">SUM('[1]Projekcija 2017 - rashodi prva':'Projekcija 2017 -rashodi zadnja'!P242:P242)</f>
        <v>#VALUE!</v>
      </c>
      <c r="Q242" s="35" t="e">
        <f aca="false">SUM('[1]Projekcija 2017 - rashodi prva':'Projekcija 2017 -rashodi zadnja'!Q242:Q242)</f>
        <v>#VALUE!</v>
      </c>
      <c r="R242" s="36" t="e">
        <f aca="false">SUM('[1]Projekcija 2017 - rashodi prva':'Projekcija 2017 -rashodi zadnja'!R242:R242)</f>
        <v>#VALUE!</v>
      </c>
      <c r="S242" s="34" t="e">
        <f aca="false">SUM('[1]Projekcija 2017 - rashodi prva':'Projekcija 2017 -rashodi zadnja'!S242:S242)</f>
        <v>#VALUE!</v>
      </c>
      <c r="T242" s="35" t="e">
        <f aca="false">SUM('[1]Projekcija 2017 - rashodi prva':'Projekcija 2017 -rashodi zadnja'!T242:T242)</f>
        <v>#VALUE!</v>
      </c>
      <c r="U242" s="35" t="e">
        <f aca="false">SUM('[1]Projekcija 2017 - rashodi prva':'Projekcija 2017 -rashodi zadnja'!U242:U242)</f>
        <v>#VALUE!</v>
      </c>
      <c r="V242" s="35" t="e">
        <f aca="false">SUM('[1]Projekcija 2017 - rashodi prva':'Projekcija 2017 -rashodi zadnja'!V242:V242)</f>
        <v>#VALUE!</v>
      </c>
      <c r="W242" s="35" t="e">
        <f aca="false">SUM('[1]Projekcija 2017 - rashodi prva':'Projekcija 2017 -rashodi zadnja'!W242:W242)</f>
        <v>#VALUE!</v>
      </c>
      <c r="X242" s="35" t="e">
        <f aca="false">SUM('[1]Projekcija 2017 - rashodi prva':'Projekcija 2017 -rashodi zadnja'!X242:X242)</f>
        <v>#VALUE!</v>
      </c>
      <c r="Y242" s="35" t="e">
        <f aca="false">SUM('[1]Projekcija 2017 - rashodi prva':'Projekcija 2017 -rashodi zadnja'!Y242:Y242)</f>
        <v>#VALUE!</v>
      </c>
      <c r="Z242" s="35" t="e">
        <f aca="false">SUM('[1]Projekcija 2017 - rashodi prva':'Projekcija 2017 -rashodi zadnja'!Z242:Z242)</f>
        <v>#VALUE!</v>
      </c>
      <c r="AA242" s="35" t="e">
        <f aca="false">SUM('[1]Projekcija 2017 - rashodi prva':'Projekcija 2017 -rashodi zadnja'!AA242:AA242)</f>
        <v>#VALUE!</v>
      </c>
      <c r="AB242" s="35" t="e">
        <f aca="false">SUM('[1]Projekcija 2017 - rashodi prva':'Projekcija 2017 -rashodi zadnja'!AB242:AB242)</f>
        <v>#VALUE!</v>
      </c>
      <c r="AC242" s="37" t="e">
        <f aca="false">SUM('[1]Projekcija 2017 - rashodi prva':'Projekcija 2017 -rashodi zadnja'!AC242:AC242)</f>
        <v>#VALUE!</v>
      </c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 t="e">
        <f aca="false">SUM('[1]Projekcija 2017 - rashodi prva':'Projekcija 2017 -rashodi zadnja'!C243:C243)</f>
        <v>#VALUE!</v>
      </c>
      <c r="D243" s="35" t="e">
        <f aca="false">SUM('[1]Projekcija 2017 - rashodi prva':'Projekcija 2017 -rashodi zadnja'!D243:D243)</f>
        <v>#VALUE!</v>
      </c>
      <c r="E243" s="35" t="e">
        <f aca="false">SUM('[1]Projekcija 2017 - rashodi prva':'Projekcija 2017 -rashodi zadnja'!E243:E243)</f>
        <v>#VALUE!</v>
      </c>
      <c r="F243" s="35" t="e">
        <f aca="false">SUM('[1]Projekcija 2017 - rashodi prva':'Projekcija 2017 -rashodi zadnja'!F243:F243)</f>
        <v>#VALUE!</v>
      </c>
      <c r="G243" s="35" t="e">
        <f aca="false">SUM('[1]Projekcija 2017 - rashodi prva':'Projekcija 2017 -rashodi zadnja'!G243:G243)</f>
        <v>#VALUE!</v>
      </c>
      <c r="H243" s="35" t="e">
        <f aca="false">SUM('[1]Projekcija 2017 - rashodi prva':'Projekcija 2017 -rashodi zadnja'!H243:H243)</f>
        <v>#VALUE!</v>
      </c>
      <c r="I243" s="35" t="e">
        <f aca="false">SUM('[1]Projekcija 2017 - rashodi prva':'Projekcija 2017 -rashodi zadnja'!I243:I243)</f>
        <v>#VALUE!</v>
      </c>
      <c r="J243" s="36" t="e">
        <f aca="false">SUM('[1]Projekcija 2017 - rashodi prva':'Projekcija 2017 -rashodi zadnja'!J243:J243)</f>
        <v>#VALUE!</v>
      </c>
      <c r="K243" s="34" t="e">
        <f aca="false">SUM('[1]Projekcija 2017 - rashodi prva':'Projekcija 2017 -rashodi zadnja'!K243:K243)</f>
        <v>#VALUE!</v>
      </c>
      <c r="L243" s="35" t="e">
        <f aca="false">SUM('[1]Projekcija 2017 - rashodi prva':'Projekcija 2017 -rashodi zadnja'!L243:L243)</f>
        <v>#VALUE!</v>
      </c>
      <c r="M243" s="35" t="e">
        <f aca="false">SUM('[1]Projekcija 2017 - rashodi prva':'Projekcija 2017 -rashodi zadnja'!M243:M243)</f>
        <v>#VALUE!</v>
      </c>
      <c r="N243" s="35" t="e">
        <f aca="false">SUM('[1]Projekcija 2017 - rashodi prva':'Projekcija 2017 -rashodi zadnja'!N243:N243)</f>
        <v>#VALUE!</v>
      </c>
      <c r="O243" s="35" t="e">
        <f aca="false">SUM('[1]Projekcija 2017 - rashodi prva':'Projekcija 2017 -rashodi zadnja'!O243:O243)</f>
        <v>#VALUE!</v>
      </c>
      <c r="P243" s="35" t="e">
        <f aca="false">SUM('[1]Projekcija 2017 - rashodi prva':'Projekcija 2017 -rashodi zadnja'!P243:P243)</f>
        <v>#VALUE!</v>
      </c>
      <c r="Q243" s="35" t="e">
        <f aca="false">SUM('[1]Projekcija 2017 - rashodi prva':'Projekcija 2017 -rashodi zadnja'!Q243:Q243)</f>
        <v>#VALUE!</v>
      </c>
      <c r="R243" s="36" t="e">
        <f aca="false">SUM('[1]Projekcija 2017 - rashodi prva':'Projekcija 2017 -rashodi zadnja'!R243:R243)</f>
        <v>#VALUE!</v>
      </c>
      <c r="S243" s="34" t="e">
        <f aca="false">SUM('[1]Projekcija 2017 - rashodi prva':'Projekcija 2017 -rashodi zadnja'!S243:S243)</f>
        <v>#VALUE!</v>
      </c>
      <c r="T243" s="35" t="e">
        <f aca="false">SUM('[1]Projekcija 2017 - rashodi prva':'Projekcija 2017 -rashodi zadnja'!T243:T243)</f>
        <v>#VALUE!</v>
      </c>
      <c r="U243" s="35" t="e">
        <f aca="false">SUM('[1]Projekcija 2017 - rashodi prva':'Projekcija 2017 -rashodi zadnja'!U243:U243)</f>
        <v>#VALUE!</v>
      </c>
      <c r="V243" s="35" t="e">
        <f aca="false">SUM('[1]Projekcija 2017 - rashodi prva':'Projekcija 2017 -rashodi zadnja'!V243:V243)</f>
        <v>#VALUE!</v>
      </c>
      <c r="W243" s="35" t="e">
        <f aca="false">SUM('[1]Projekcija 2017 - rashodi prva':'Projekcija 2017 -rashodi zadnja'!W243:W243)</f>
        <v>#VALUE!</v>
      </c>
      <c r="X243" s="35" t="e">
        <f aca="false">SUM('[1]Projekcija 2017 - rashodi prva':'Projekcija 2017 -rashodi zadnja'!X243:X243)</f>
        <v>#VALUE!</v>
      </c>
      <c r="Y243" s="35" t="e">
        <f aca="false">SUM('[1]Projekcija 2017 - rashodi prva':'Projekcija 2017 -rashodi zadnja'!Y243:Y243)</f>
        <v>#VALUE!</v>
      </c>
      <c r="Z243" s="35" t="e">
        <f aca="false">SUM('[1]Projekcija 2017 - rashodi prva':'Projekcija 2017 -rashodi zadnja'!Z243:Z243)</f>
        <v>#VALUE!</v>
      </c>
      <c r="AA243" s="35" t="e">
        <f aca="false">SUM('[1]Projekcija 2017 - rashodi prva':'Projekcija 2017 -rashodi zadnja'!AA243:AA243)</f>
        <v>#VALUE!</v>
      </c>
      <c r="AB243" s="35" t="e">
        <f aca="false">SUM('[1]Projekcija 2017 - rashodi prva':'Projekcija 2017 -rashodi zadnja'!AB243:AB243)</f>
        <v>#VALUE!</v>
      </c>
      <c r="AC243" s="37" t="e">
        <f aca="false">SUM('[1]Projekcija 2017 - rashodi prva':'Projekcija 2017 -rashodi zadnja'!AC243:AC243)</f>
        <v>#VALUE!</v>
      </c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 t="e">
        <f aca="false">SUM('[1]Projekcija 2017 - rashodi prva':'Projekcija 2017 -rashodi zadnja'!C244:C244)</f>
        <v>#VALUE!</v>
      </c>
      <c r="D244" s="35" t="e">
        <f aca="false">SUM('[1]Projekcija 2017 - rashodi prva':'Projekcija 2017 -rashodi zadnja'!D244:D244)</f>
        <v>#VALUE!</v>
      </c>
      <c r="E244" s="35" t="e">
        <f aca="false">SUM('[1]Projekcija 2017 - rashodi prva':'Projekcija 2017 -rashodi zadnja'!E244:E244)</f>
        <v>#VALUE!</v>
      </c>
      <c r="F244" s="35" t="e">
        <f aca="false">SUM('[1]Projekcija 2017 - rashodi prva':'Projekcija 2017 -rashodi zadnja'!F244:F244)</f>
        <v>#VALUE!</v>
      </c>
      <c r="G244" s="35" t="e">
        <f aca="false">SUM('[1]Projekcija 2017 - rashodi prva':'Projekcija 2017 -rashodi zadnja'!G244:G244)</f>
        <v>#VALUE!</v>
      </c>
      <c r="H244" s="35" t="e">
        <f aca="false">SUM('[1]Projekcija 2017 - rashodi prva':'Projekcija 2017 -rashodi zadnja'!H244:H244)</f>
        <v>#VALUE!</v>
      </c>
      <c r="I244" s="35" t="e">
        <f aca="false">SUM('[1]Projekcija 2017 - rashodi prva':'Projekcija 2017 -rashodi zadnja'!I244:I244)</f>
        <v>#VALUE!</v>
      </c>
      <c r="J244" s="36" t="e">
        <f aca="false">SUM('[1]Projekcija 2017 - rashodi prva':'Projekcija 2017 -rashodi zadnja'!J244:J244)</f>
        <v>#VALUE!</v>
      </c>
      <c r="K244" s="34" t="e">
        <f aca="false">SUM('[1]Projekcija 2017 - rashodi prva':'Projekcija 2017 -rashodi zadnja'!K244:K244)</f>
        <v>#VALUE!</v>
      </c>
      <c r="L244" s="35" t="e">
        <f aca="false">SUM('[1]Projekcija 2017 - rashodi prva':'Projekcija 2017 -rashodi zadnja'!L244:L244)</f>
        <v>#VALUE!</v>
      </c>
      <c r="M244" s="35" t="e">
        <f aca="false">SUM('[1]Projekcija 2017 - rashodi prva':'Projekcija 2017 -rashodi zadnja'!M244:M244)</f>
        <v>#VALUE!</v>
      </c>
      <c r="N244" s="35" t="e">
        <f aca="false">SUM('[1]Projekcija 2017 - rashodi prva':'Projekcija 2017 -rashodi zadnja'!N244:N244)</f>
        <v>#VALUE!</v>
      </c>
      <c r="O244" s="35" t="e">
        <f aca="false">SUM('[1]Projekcija 2017 - rashodi prva':'Projekcija 2017 -rashodi zadnja'!O244:O244)</f>
        <v>#VALUE!</v>
      </c>
      <c r="P244" s="35" t="e">
        <f aca="false">SUM('[1]Projekcija 2017 - rashodi prva':'Projekcija 2017 -rashodi zadnja'!P244:P244)</f>
        <v>#VALUE!</v>
      </c>
      <c r="Q244" s="35" t="e">
        <f aca="false">SUM('[1]Projekcija 2017 - rashodi prva':'Projekcija 2017 -rashodi zadnja'!Q244:Q244)</f>
        <v>#VALUE!</v>
      </c>
      <c r="R244" s="36" t="e">
        <f aca="false">SUM('[1]Projekcija 2017 - rashodi prva':'Projekcija 2017 -rashodi zadnja'!R244:R244)</f>
        <v>#VALUE!</v>
      </c>
      <c r="S244" s="34" t="e">
        <f aca="false">SUM('[1]Projekcija 2017 - rashodi prva':'Projekcija 2017 -rashodi zadnja'!S244:S244)</f>
        <v>#VALUE!</v>
      </c>
      <c r="T244" s="35" t="e">
        <f aca="false">SUM('[1]Projekcija 2017 - rashodi prva':'Projekcija 2017 -rashodi zadnja'!T244:T244)</f>
        <v>#VALUE!</v>
      </c>
      <c r="U244" s="35" t="e">
        <f aca="false">SUM('[1]Projekcija 2017 - rashodi prva':'Projekcija 2017 -rashodi zadnja'!U244:U244)</f>
        <v>#VALUE!</v>
      </c>
      <c r="V244" s="35" t="e">
        <f aca="false">SUM('[1]Projekcija 2017 - rashodi prva':'Projekcija 2017 -rashodi zadnja'!V244:V244)</f>
        <v>#VALUE!</v>
      </c>
      <c r="W244" s="35" t="e">
        <f aca="false">SUM('[1]Projekcija 2017 - rashodi prva':'Projekcija 2017 -rashodi zadnja'!W244:W244)</f>
        <v>#VALUE!</v>
      </c>
      <c r="X244" s="35" t="e">
        <f aca="false">SUM('[1]Projekcija 2017 - rashodi prva':'Projekcija 2017 -rashodi zadnja'!X244:X244)</f>
        <v>#VALUE!</v>
      </c>
      <c r="Y244" s="35" t="e">
        <f aca="false">SUM('[1]Projekcija 2017 - rashodi prva':'Projekcija 2017 -rashodi zadnja'!Y244:Y244)</f>
        <v>#VALUE!</v>
      </c>
      <c r="Z244" s="35" t="e">
        <f aca="false">SUM('[1]Projekcija 2017 - rashodi prva':'Projekcija 2017 -rashodi zadnja'!Z244:Z244)</f>
        <v>#VALUE!</v>
      </c>
      <c r="AA244" s="35" t="e">
        <f aca="false">SUM('[1]Projekcija 2017 - rashodi prva':'Projekcija 2017 -rashodi zadnja'!AA244:AA244)</f>
        <v>#VALUE!</v>
      </c>
      <c r="AB244" s="35" t="e">
        <f aca="false">SUM('[1]Projekcija 2017 - rashodi prva':'Projekcija 2017 -rashodi zadnja'!AB244:AB244)</f>
        <v>#VALUE!</v>
      </c>
      <c r="AC244" s="37" t="e">
        <f aca="false">SUM('[1]Projekcija 2017 - rashodi prva':'Projekcija 2017 -rashodi zadnja'!AC244:AC244)</f>
        <v>#VALUE!</v>
      </c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e">
        <f aca="false">C246</f>
        <v>#VALUE!</v>
      </c>
      <c r="D245" s="39" t="e">
        <f aca="false">D246</f>
        <v>#VALUE!</v>
      </c>
      <c r="E245" s="39" t="e">
        <f aca="false">E246</f>
        <v>#VALUE!</v>
      </c>
      <c r="F245" s="39" t="e">
        <f aca="false">F246</f>
        <v>#VALUE!</v>
      </c>
      <c r="G245" s="39" t="e">
        <f aca="false">G246</f>
        <v>#VALUE!</v>
      </c>
      <c r="H245" s="39" t="e">
        <f aca="false">H246</f>
        <v>#VALUE!</v>
      </c>
      <c r="I245" s="39" t="e">
        <f aca="false">I246</f>
        <v>#VALUE!</v>
      </c>
      <c r="J245" s="40" t="e">
        <f aca="false">J246</f>
        <v>#VALUE!</v>
      </c>
      <c r="K245" s="39" t="e">
        <f aca="false">K246</f>
        <v>#VALUE!</v>
      </c>
      <c r="L245" s="39" t="e">
        <f aca="false">L246</f>
        <v>#VALUE!</v>
      </c>
      <c r="M245" s="39" t="e">
        <f aca="false">M246</f>
        <v>#VALUE!</v>
      </c>
      <c r="N245" s="39" t="e">
        <f aca="false">N246</f>
        <v>#VALUE!</v>
      </c>
      <c r="O245" s="39" t="e">
        <f aca="false">O246</f>
        <v>#VALUE!</v>
      </c>
      <c r="P245" s="41" t="e">
        <f aca="false">P246</f>
        <v>#VALUE!</v>
      </c>
      <c r="Q245" s="39" t="e">
        <f aca="false">Q246</f>
        <v>#VALUE!</v>
      </c>
      <c r="R245" s="42" t="e">
        <f aca="false">R246</f>
        <v>#VALUE!</v>
      </c>
      <c r="S245" s="38" t="e">
        <f aca="false">S246</f>
        <v>#VALUE!</v>
      </c>
      <c r="T245" s="39" t="e">
        <f aca="false">T246</f>
        <v>#VALUE!</v>
      </c>
      <c r="U245" s="39" t="e">
        <f aca="false">U246</f>
        <v>#VALUE!</v>
      </c>
      <c r="V245" s="41" t="e">
        <f aca="false">V246</f>
        <v>#VALUE!</v>
      </c>
      <c r="W245" s="41" t="e">
        <f aca="false">W246</f>
        <v>#VALUE!</v>
      </c>
      <c r="X245" s="41" t="e">
        <f aca="false">X246</f>
        <v>#VALUE!</v>
      </c>
      <c r="Y245" s="41" t="e">
        <f aca="false">Y246</f>
        <v>#VALUE!</v>
      </c>
      <c r="Z245" s="41" t="e">
        <f aca="false">Z246</f>
        <v>#VALUE!</v>
      </c>
      <c r="AA245" s="41" t="e">
        <f aca="false">AA246</f>
        <v>#VALUE!</v>
      </c>
      <c r="AB245" s="39" t="e">
        <f aca="false">AB246</f>
        <v>#VALUE!</v>
      </c>
      <c r="AC245" s="40" t="e">
        <f aca="false">AC246</f>
        <v>#VALUE!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 t="e">
        <f aca="false">SUM('[1]Projekcija 2017 - rashodi prva':'Projekcija 2017 -rashodi zadnja'!C246:C246)</f>
        <v>#VALUE!</v>
      </c>
      <c r="D246" s="35" t="e">
        <f aca="false">SUM('[1]Projekcija 2017 - rashodi prva':'Projekcija 2017 -rashodi zadnja'!D246:D246)</f>
        <v>#VALUE!</v>
      </c>
      <c r="E246" s="35" t="e">
        <f aca="false">SUM('[1]Projekcija 2017 - rashodi prva':'Projekcija 2017 -rashodi zadnja'!E246:E246)</f>
        <v>#VALUE!</v>
      </c>
      <c r="F246" s="35" t="e">
        <f aca="false">SUM('[1]Projekcija 2017 - rashodi prva':'Projekcija 2017 -rashodi zadnja'!F246:F246)</f>
        <v>#VALUE!</v>
      </c>
      <c r="G246" s="35" t="e">
        <f aca="false">SUM('[1]Projekcija 2017 - rashodi prva':'Projekcija 2017 -rashodi zadnja'!G246:G246)</f>
        <v>#VALUE!</v>
      </c>
      <c r="H246" s="35" t="e">
        <f aca="false">SUM('[1]Projekcija 2017 - rashodi prva':'Projekcija 2017 -rashodi zadnja'!H246:H246)</f>
        <v>#VALUE!</v>
      </c>
      <c r="I246" s="35" t="e">
        <f aca="false">SUM('[1]Projekcija 2017 - rashodi prva':'Projekcija 2017 -rashodi zadnja'!I246:I246)</f>
        <v>#VALUE!</v>
      </c>
      <c r="J246" s="36" t="e">
        <f aca="false">SUM('[1]Projekcija 2017 - rashodi prva':'Projekcija 2017 -rashodi zadnja'!J246:J246)</f>
        <v>#VALUE!</v>
      </c>
      <c r="K246" s="34" t="e">
        <f aca="false">SUM('[1]Projekcija 2017 - rashodi prva':'Projekcija 2017 -rashodi zadnja'!K246:K246)</f>
        <v>#VALUE!</v>
      </c>
      <c r="L246" s="35" t="e">
        <f aca="false">SUM('[1]Projekcija 2017 - rashodi prva':'Projekcija 2017 -rashodi zadnja'!L246:L246)</f>
        <v>#VALUE!</v>
      </c>
      <c r="M246" s="35" t="e">
        <f aca="false">SUM('[1]Projekcija 2017 - rashodi prva':'Projekcija 2017 -rashodi zadnja'!M246:M246)</f>
        <v>#VALUE!</v>
      </c>
      <c r="N246" s="35" t="e">
        <f aca="false">SUM('[1]Projekcija 2017 - rashodi prva':'Projekcija 2017 -rashodi zadnja'!N246:N246)</f>
        <v>#VALUE!</v>
      </c>
      <c r="O246" s="35" t="e">
        <f aca="false">SUM('[1]Projekcija 2017 - rashodi prva':'Projekcija 2017 -rashodi zadnja'!O246:O246)</f>
        <v>#VALUE!</v>
      </c>
      <c r="P246" s="35" t="e">
        <f aca="false">SUM('[1]Projekcija 2017 - rashodi prva':'Projekcija 2017 -rashodi zadnja'!P246:P246)</f>
        <v>#VALUE!</v>
      </c>
      <c r="Q246" s="35" t="e">
        <f aca="false">SUM('[1]Projekcija 2017 - rashodi prva':'Projekcija 2017 -rashodi zadnja'!Q246:Q246)</f>
        <v>#VALUE!</v>
      </c>
      <c r="R246" s="36" t="e">
        <f aca="false">SUM('[1]Projekcija 2017 - rashodi prva':'Projekcija 2017 -rashodi zadnja'!R246:R246)</f>
        <v>#VALUE!</v>
      </c>
      <c r="S246" s="34" t="e">
        <f aca="false">SUM('[1]Projekcija 2017 - rashodi prva':'Projekcija 2017 -rashodi zadnja'!S246:S246)</f>
        <v>#VALUE!</v>
      </c>
      <c r="T246" s="35" t="e">
        <f aca="false">SUM('[1]Projekcija 2017 - rashodi prva':'Projekcija 2017 -rashodi zadnja'!T246:T246)</f>
        <v>#VALUE!</v>
      </c>
      <c r="U246" s="35" t="e">
        <f aca="false">SUM('[1]Projekcija 2017 - rashodi prva':'Projekcija 2017 -rashodi zadnja'!U246:U246)</f>
        <v>#VALUE!</v>
      </c>
      <c r="V246" s="35" t="e">
        <f aca="false">SUM('[1]Projekcija 2017 - rashodi prva':'Projekcija 2017 -rashodi zadnja'!V246:V246)</f>
        <v>#VALUE!</v>
      </c>
      <c r="W246" s="35" t="e">
        <f aca="false">SUM('[1]Projekcija 2017 - rashodi prva':'Projekcija 2017 -rashodi zadnja'!W246:W246)</f>
        <v>#VALUE!</v>
      </c>
      <c r="X246" s="35" t="e">
        <f aca="false">SUM('[1]Projekcija 2017 - rashodi prva':'Projekcija 2017 -rashodi zadnja'!X246:X246)</f>
        <v>#VALUE!</v>
      </c>
      <c r="Y246" s="35" t="e">
        <f aca="false">SUM('[1]Projekcija 2017 - rashodi prva':'Projekcija 2017 -rashodi zadnja'!Y246:Y246)</f>
        <v>#VALUE!</v>
      </c>
      <c r="Z246" s="35" t="e">
        <f aca="false">SUM('[1]Projekcija 2017 - rashodi prva':'Projekcija 2017 -rashodi zadnja'!Z246:Z246)</f>
        <v>#VALUE!</v>
      </c>
      <c r="AA246" s="35" t="e">
        <f aca="false">SUM('[1]Projekcija 2017 - rashodi prva':'Projekcija 2017 -rashodi zadnja'!AA246:AA246)</f>
        <v>#VALUE!</v>
      </c>
      <c r="AB246" s="35" t="e">
        <f aca="false">SUM('[1]Projekcija 2017 - rashodi prva':'Projekcija 2017 -rashodi zadnja'!AB246:AB246)</f>
        <v>#VALUE!</v>
      </c>
      <c r="AC246" s="37" t="e">
        <f aca="false">SUM('[1]Projekcija 2017 - rashodi prva':'Projekcija 2017 -rashodi zadnja'!AC246:AC246)</f>
        <v>#VALUE!</v>
      </c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e">
        <f aca="false">SUM(C248:C249)</f>
        <v>#VALUE!</v>
      </c>
      <c r="D247" s="39" t="e">
        <f aca="false">SUM(D248:D249)</f>
        <v>#VALUE!</v>
      </c>
      <c r="E247" s="39" t="e">
        <f aca="false">SUM(E248:E249)</f>
        <v>#VALUE!</v>
      </c>
      <c r="F247" s="39" t="e">
        <f aca="false">SUM(F248:F249)</f>
        <v>#VALUE!</v>
      </c>
      <c r="G247" s="39" t="e">
        <f aca="false">SUM(G248:G249)</f>
        <v>#VALUE!</v>
      </c>
      <c r="H247" s="39" t="e">
        <f aca="false">SUM(H248:H249)</f>
        <v>#VALUE!</v>
      </c>
      <c r="I247" s="39" t="e">
        <f aca="false">SUM(I248:I249)</f>
        <v>#VALUE!</v>
      </c>
      <c r="J247" s="40" t="e">
        <f aca="false">SUM(J248:J249)</f>
        <v>#VALUE!</v>
      </c>
      <c r="K247" s="39" t="e">
        <f aca="false">SUM(K248:K249)</f>
        <v>#VALUE!</v>
      </c>
      <c r="L247" s="39" t="e">
        <f aca="false">SUM(L248:L249)</f>
        <v>#VALUE!</v>
      </c>
      <c r="M247" s="39" t="e">
        <f aca="false">SUM(M248:M249)</f>
        <v>#VALUE!</v>
      </c>
      <c r="N247" s="39" t="e">
        <f aca="false">SUM(N248:N249)</f>
        <v>#VALUE!</v>
      </c>
      <c r="O247" s="39" t="e">
        <f aca="false">SUM(O248:O249)</f>
        <v>#VALUE!</v>
      </c>
      <c r="P247" s="41" t="e">
        <f aca="false">SUM(P248:P249)</f>
        <v>#VALUE!</v>
      </c>
      <c r="Q247" s="39" t="e">
        <f aca="false">SUM(Q248:Q249)</f>
        <v>#VALUE!</v>
      </c>
      <c r="R247" s="42" t="e">
        <f aca="false">SUM(R248:R249)</f>
        <v>#VALUE!</v>
      </c>
      <c r="S247" s="38" t="e">
        <f aca="false">SUM(S248:S249)</f>
        <v>#VALUE!</v>
      </c>
      <c r="T247" s="39" t="e">
        <f aca="false">SUM(T248:T249)</f>
        <v>#VALUE!</v>
      </c>
      <c r="U247" s="39" t="e">
        <f aca="false">SUM(U248:U249)</f>
        <v>#VALUE!</v>
      </c>
      <c r="V247" s="41" t="e">
        <f aca="false">SUM(V248:V249)</f>
        <v>#VALUE!</v>
      </c>
      <c r="W247" s="41" t="e">
        <f aca="false">SUM(W248:W249)</f>
        <v>#VALUE!</v>
      </c>
      <c r="X247" s="41" t="e">
        <f aca="false">SUM(X248:X249)</f>
        <v>#VALUE!</v>
      </c>
      <c r="Y247" s="41" t="e">
        <f aca="false">SUM(Y248:Y249)</f>
        <v>#VALUE!</v>
      </c>
      <c r="Z247" s="41" t="e">
        <f aca="false">SUM(Z248:Z249)</f>
        <v>#VALUE!</v>
      </c>
      <c r="AA247" s="41" t="e">
        <f aca="false">SUM(AA248:AA249)</f>
        <v>#VALUE!</v>
      </c>
      <c r="AB247" s="39" t="e">
        <f aca="false">SUM(AB248:AB249)</f>
        <v>#VALUE!</v>
      </c>
      <c r="AC247" s="40" t="e">
        <f aca="false">SUM(AC248:AC249)</f>
        <v>#VALUE!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 t="e">
        <f aca="false">SUM('[1]Projekcija 2017 - rashodi prva':'Projekcija 2017 -rashodi zadnja'!C248:C248)</f>
        <v>#VALUE!</v>
      </c>
      <c r="D248" s="35" t="e">
        <f aca="false">SUM('[1]Projekcija 2017 - rashodi prva':'Projekcija 2017 -rashodi zadnja'!D248:D248)</f>
        <v>#VALUE!</v>
      </c>
      <c r="E248" s="35" t="e">
        <f aca="false">SUM('[1]Projekcija 2017 - rashodi prva':'Projekcija 2017 -rashodi zadnja'!E248:E248)</f>
        <v>#VALUE!</v>
      </c>
      <c r="F248" s="35" t="e">
        <f aca="false">SUM('[1]Projekcija 2017 - rashodi prva':'Projekcija 2017 -rashodi zadnja'!F248:F248)</f>
        <v>#VALUE!</v>
      </c>
      <c r="G248" s="35" t="e">
        <f aca="false">SUM('[1]Projekcija 2017 - rashodi prva':'Projekcija 2017 -rashodi zadnja'!G248:G248)</f>
        <v>#VALUE!</v>
      </c>
      <c r="H248" s="35" t="e">
        <f aca="false">SUM('[1]Projekcija 2017 - rashodi prva':'Projekcija 2017 -rashodi zadnja'!H248:H248)</f>
        <v>#VALUE!</v>
      </c>
      <c r="I248" s="35" t="e">
        <f aca="false">SUM('[1]Projekcija 2017 - rashodi prva':'Projekcija 2017 -rashodi zadnja'!I248:I248)</f>
        <v>#VALUE!</v>
      </c>
      <c r="J248" s="36" t="e">
        <f aca="false">SUM('[1]Projekcija 2017 - rashodi prva':'Projekcija 2017 -rashodi zadnja'!J248:J248)</f>
        <v>#VALUE!</v>
      </c>
      <c r="K248" s="34" t="e">
        <f aca="false">SUM('[1]Projekcija 2017 - rashodi prva':'Projekcija 2017 -rashodi zadnja'!K248:K248)</f>
        <v>#VALUE!</v>
      </c>
      <c r="L248" s="35" t="e">
        <f aca="false">SUM('[1]Projekcija 2017 - rashodi prva':'Projekcija 2017 -rashodi zadnja'!L248:L248)</f>
        <v>#VALUE!</v>
      </c>
      <c r="M248" s="35" t="e">
        <f aca="false">SUM('[1]Projekcija 2017 - rashodi prva':'Projekcija 2017 -rashodi zadnja'!M248:M248)</f>
        <v>#VALUE!</v>
      </c>
      <c r="N248" s="35" t="e">
        <f aca="false">SUM('[1]Projekcija 2017 - rashodi prva':'Projekcija 2017 -rashodi zadnja'!N248:N248)</f>
        <v>#VALUE!</v>
      </c>
      <c r="O248" s="35" t="e">
        <f aca="false">SUM('[1]Projekcija 2017 - rashodi prva':'Projekcija 2017 -rashodi zadnja'!O248:O248)</f>
        <v>#VALUE!</v>
      </c>
      <c r="P248" s="35" t="e">
        <f aca="false">SUM('[1]Projekcija 2017 - rashodi prva':'Projekcija 2017 -rashodi zadnja'!P248:P248)</f>
        <v>#VALUE!</v>
      </c>
      <c r="Q248" s="35" t="e">
        <f aca="false">SUM('[1]Projekcija 2017 - rashodi prva':'Projekcija 2017 -rashodi zadnja'!Q248:Q248)</f>
        <v>#VALUE!</v>
      </c>
      <c r="R248" s="36" t="e">
        <f aca="false">SUM('[1]Projekcija 2017 - rashodi prva':'Projekcija 2017 -rashodi zadnja'!R248:R248)</f>
        <v>#VALUE!</v>
      </c>
      <c r="S248" s="34" t="e">
        <f aca="false">SUM('[1]Projekcija 2017 - rashodi prva':'Projekcija 2017 -rashodi zadnja'!S248:S248)</f>
        <v>#VALUE!</v>
      </c>
      <c r="T248" s="35" t="e">
        <f aca="false">SUM('[1]Projekcija 2017 - rashodi prva':'Projekcija 2017 -rashodi zadnja'!T248:T248)</f>
        <v>#VALUE!</v>
      </c>
      <c r="U248" s="35" t="e">
        <f aca="false">SUM('[1]Projekcija 2017 - rashodi prva':'Projekcija 2017 -rashodi zadnja'!U248:U248)</f>
        <v>#VALUE!</v>
      </c>
      <c r="V248" s="55" t="e">
        <f aca="false">SUM('[1]Projekcija 2017 - rashodi prva':'Projekcija 2017 -rashodi zadnja'!V248:V248)</f>
        <v>#VALUE!</v>
      </c>
      <c r="W248" s="55" t="e">
        <f aca="false">SUM('[1]Projekcija 2017 - rashodi prva':'Projekcija 2017 -rashodi zadnja'!W248:W248)</f>
        <v>#VALUE!</v>
      </c>
      <c r="X248" s="55" t="e">
        <f aca="false">SUM('[1]Projekcija 2017 - rashodi prva':'Projekcija 2017 -rashodi zadnja'!X248:X248)</f>
        <v>#VALUE!</v>
      </c>
      <c r="Y248" s="55" t="e">
        <f aca="false">SUM('[1]Projekcija 2017 - rashodi prva':'Projekcija 2017 -rashodi zadnja'!Y248:Y248)</f>
        <v>#VALUE!</v>
      </c>
      <c r="Z248" s="55" t="e">
        <f aca="false">SUM('[1]Projekcija 2017 - rashodi prva':'Projekcija 2017 -rashodi zadnja'!Z248:Z248)</f>
        <v>#VALUE!</v>
      </c>
      <c r="AA248" s="55" t="e">
        <f aca="false">SUM('[1]Projekcija 2017 - rashodi prva':'Projekcija 2017 -rashodi zadnja'!AA248:AA248)</f>
        <v>#VALUE!</v>
      </c>
      <c r="AB248" s="35" t="e">
        <f aca="false">SUM('[1]Projekcija 2017 - rashodi prva':'Projekcija 2017 -rashodi zadnja'!AB248:AB248)</f>
        <v>#VALUE!</v>
      </c>
      <c r="AC248" s="36" t="e">
        <f aca="false">SUM('[1]Projekcija 2017 - rashodi prva':'Projekcija 2017 -rashodi zadnja'!AC248:AC248)</f>
        <v>#VALUE!</v>
      </c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 t="e">
        <f aca="false">SUM('[1]Projekcija 2017 - rashodi prva':'Projekcija 2017 -rashodi zadnja'!C249:C249)</f>
        <v>#VALUE!</v>
      </c>
      <c r="D249" s="35" t="e">
        <f aca="false">SUM('[1]Projekcija 2017 - rashodi prva':'Projekcija 2017 -rashodi zadnja'!D249:D249)</f>
        <v>#VALUE!</v>
      </c>
      <c r="E249" s="35" t="e">
        <f aca="false">SUM('[1]Projekcija 2017 - rashodi prva':'Projekcija 2017 -rashodi zadnja'!E249:E249)</f>
        <v>#VALUE!</v>
      </c>
      <c r="F249" s="35" t="e">
        <f aca="false">SUM('[1]Projekcija 2017 - rashodi prva':'Projekcija 2017 -rashodi zadnja'!F249:F249)</f>
        <v>#VALUE!</v>
      </c>
      <c r="G249" s="35" t="e">
        <f aca="false">SUM('[1]Projekcija 2017 - rashodi prva':'Projekcija 2017 -rashodi zadnja'!G249:G249)</f>
        <v>#VALUE!</v>
      </c>
      <c r="H249" s="35" t="e">
        <f aca="false">SUM('[1]Projekcija 2017 - rashodi prva':'Projekcija 2017 -rashodi zadnja'!H249:H249)</f>
        <v>#VALUE!</v>
      </c>
      <c r="I249" s="35" t="e">
        <f aca="false">SUM('[1]Projekcija 2017 - rashodi prva':'Projekcija 2017 -rashodi zadnja'!I249:I249)</f>
        <v>#VALUE!</v>
      </c>
      <c r="J249" s="36" t="e">
        <f aca="false">SUM('[1]Projekcija 2017 - rashodi prva':'Projekcija 2017 -rashodi zadnja'!J249:J249)</f>
        <v>#VALUE!</v>
      </c>
      <c r="K249" s="34" t="e">
        <f aca="false">SUM('[1]Projekcija 2017 - rashodi prva':'Projekcija 2017 -rashodi zadnja'!K249:K249)</f>
        <v>#VALUE!</v>
      </c>
      <c r="L249" s="35" t="e">
        <f aca="false">SUM('[1]Projekcija 2017 - rashodi prva':'Projekcija 2017 -rashodi zadnja'!L249:L249)</f>
        <v>#VALUE!</v>
      </c>
      <c r="M249" s="35" t="e">
        <f aca="false">SUM('[1]Projekcija 2017 - rashodi prva':'Projekcija 2017 -rashodi zadnja'!M249:M249)</f>
        <v>#VALUE!</v>
      </c>
      <c r="N249" s="35" t="e">
        <f aca="false">SUM('[1]Projekcija 2017 - rashodi prva':'Projekcija 2017 -rashodi zadnja'!N249:N249)</f>
        <v>#VALUE!</v>
      </c>
      <c r="O249" s="35" t="e">
        <f aca="false">SUM('[1]Projekcija 2017 - rashodi prva':'Projekcija 2017 -rashodi zadnja'!O249:O249)</f>
        <v>#VALUE!</v>
      </c>
      <c r="P249" s="35" t="e">
        <f aca="false">SUM('[1]Projekcija 2017 - rashodi prva':'Projekcija 2017 -rashodi zadnja'!P249:P249)</f>
        <v>#VALUE!</v>
      </c>
      <c r="Q249" s="35" t="e">
        <f aca="false">SUM('[1]Projekcija 2017 - rashodi prva':'Projekcija 2017 -rashodi zadnja'!Q249:Q249)</f>
        <v>#VALUE!</v>
      </c>
      <c r="R249" s="36" t="e">
        <f aca="false">SUM('[1]Projekcija 2017 - rashodi prva':'Projekcija 2017 -rashodi zadnja'!R249:R249)</f>
        <v>#VALUE!</v>
      </c>
      <c r="S249" s="34" t="e">
        <f aca="false">SUM('[1]Projekcija 2017 - rashodi prva':'Projekcija 2017 -rashodi zadnja'!S249:S249)</f>
        <v>#VALUE!</v>
      </c>
      <c r="T249" s="35" t="e">
        <f aca="false">SUM('[1]Projekcija 2017 - rashodi prva':'Projekcija 2017 -rashodi zadnja'!T249:T249)</f>
        <v>#VALUE!</v>
      </c>
      <c r="U249" s="35" t="e">
        <f aca="false">SUM('[1]Projekcija 2017 - rashodi prva':'Projekcija 2017 -rashodi zadnja'!U249:U249)</f>
        <v>#VALUE!</v>
      </c>
      <c r="V249" s="55" t="e">
        <f aca="false">SUM('[1]Projekcija 2017 - rashodi prva':'Projekcija 2017 -rashodi zadnja'!V249:V249)</f>
        <v>#VALUE!</v>
      </c>
      <c r="W249" s="55" t="e">
        <f aca="false">SUM('[1]Projekcija 2017 - rashodi prva':'Projekcija 2017 -rashodi zadnja'!W249:W249)</f>
        <v>#VALUE!</v>
      </c>
      <c r="X249" s="55" t="e">
        <f aca="false">SUM('[1]Projekcija 2017 - rashodi prva':'Projekcija 2017 -rashodi zadnja'!X249:X249)</f>
        <v>#VALUE!</v>
      </c>
      <c r="Y249" s="55" t="e">
        <f aca="false">SUM('[1]Projekcija 2017 - rashodi prva':'Projekcija 2017 -rashodi zadnja'!Y249:Y249)</f>
        <v>#VALUE!</v>
      </c>
      <c r="Z249" s="55" t="e">
        <f aca="false">SUM('[1]Projekcija 2017 - rashodi prva':'Projekcija 2017 -rashodi zadnja'!Z249:Z249)</f>
        <v>#VALUE!</v>
      </c>
      <c r="AA249" s="55" t="e">
        <f aca="false">SUM('[1]Projekcija 2017 - rashodi prva':'Projekcija 2017 -rashodi zadnja'!AA249:AA249)</f>
        <v>#VALUE!</v>
      </c>
      <c r="AB249" s="35" t="e">
        <f aca="false">SUM('[1]Projekcija 2017 - rashodi prva':'Projekcija 2017 -rashodi zadnja'!AB249:AB249)</f>
        <v>#VALUE!</v>
      </c>
      <c r="AC249" s="36" t="e">
        <f aca="false">SUM('[1]Projekcija 2017 - rashodi prva':'Projekcija 2017 -rashodi zadnja'!AC249:AC249)</f>
        <v>#VALUE!</v>
      </c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e">
        <f aca="false">SUM(C251+C252)</f>
        <v>#VALUE!</v>
      </c>
      <c r="D250" s="39" t="e">
        <f aca="false">SUM(D251+D252)</f>
        <v>#VALUE!</v>
      </c>
      <c r="E250" s="39" t="e">
        <f aca="false">SUM(E251+E252)</f>
        <v>#VALUE!</v>
      </c>
      <c r="F250" s="39" t="e">
        <f aca="false">SUM(F251+F252)</f>
        <v>#VALUE!</v>
      </c>
      <c r="G250" s="39" t="e">
        <f aca="false">SUM(G251+G252)</f>
        <v>#VALUE!</v>
      </c>
      <c r="H250" s="39" t="e">
        <f aca="false">SUM(H251+H252)</f>
        <v>#VALUE!</v>
      </c>
      <c r="I250" s="39" t="e">
        <f aca="false">SUM(I251+I252)</f>
        <v>#VALUE!</v>
      </c>
      <c r="J250" s="40" t="e">
        <f aca="false">SUM(J251+J252)</f>
        <v>#VALUE!</v>
      </c>
      <c r="K250" s="39" t="e">
        <f aca="false">SUM(K251+K252)</f>
        <v>#VALUE!</v>
      </c>
      <c r="L250" s="39" t="e">
        <f aca="false">SUM(L251+L252)</f>
        <v>#VALUE!</v>
      </c>
      <c r="M250" s="39" t="e">
        <f aca="false">SUM(M251+M252)</f>
        <v>#VALUE!</v>
      </c>
      <c r="N250" s="39" t="e">
        <f aca="false">SUM(N251+N252)</f>
        <v>#VALUE!</v>
      </c>
      <c r="O250" s="39" t="e">
        <f aca="false">SUM(O251+O252)</f>
        <v>#VALUE!</v>
      </c>
      <c r="P250" s="41" t="e">
        <f aca="false">SUM(P251+P252)</f>
        <v>#VALUE!</v>
      </c>
      <c r="Q250" s="39" t="e">
        <f aca="false">SUM(Q251+Q252)</f>
        <v>#VALUE!</v>
      </c>
      <c r="R250" s="42" t="e">
        <f aca="false">SUM(R251+R252)</f>
        <v>#VALUE!</v>
      </c>
      <c r="S250" s="38" t="e">
        <f aca="false">SUM(S251+S252)</f>
        <v>#VALUE!</v>
      </c>
      <c r="T250" s="39" t="e">
        <f aca="false">SUM(T251+T252)</f>
        <v>#VALUE!</v>
      </c>
      <c r="U250" s="39" t="e">
        <f aca="false">SUM(U251+U252)</f>
        <v>#VALUE!</v>
      </c>
      <c r="V250" s="41" t="e">
        <f aca="false">SUM(V251+V252)</f>
        <v>#VALUE!</v>
      </c>
      <c r="W250" s="41" t="e">
        <f aca="false">SUM(W251+W252)</f>
        <v>#VALUE!</v>
      </c>
      <c r="X250" s="41" t="e">
        <f aca="false">SUM(X251+X252)</f>
        <v>#VALUE!</v>
      </c>
      <c r="Y250" s="41" t="e">
        <f aca="false">SUM(Y251+Y252)</f>
        <v>#VALUE!</v>
      </c>
      <c r="Z250" s="41" t="e">
        <f aca="false">SUM(Z251+Z252)</f>
        <v>#VALUE!</v>
      </c>
      <c r="AA250" s="41" t="e">
        <f aca="false">SUM(AA251+AA252)</f>
        <v>#VALUE!</v>
      </c>
      <c r="AB250" s="39" t="e">
        <f aca="false">SUM(AB251+AB252)</f>
        <v>#VALUE!</v>
      </c>
      <c r="AC250" s="40" t="e">
        <f aca="false">SUM(AC251+AC252)</f>
        <v>#VALUE!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 t="e">
        <f aca="false">SUM('[1]Projekcija 2017 - rashodi prva':'Projekcija 2017 -rashodi zadnja'!C251:C251)</f>
        <v>#VALUE!</v>
      </c>
      <c r="D251" s="35" t="e">
        <f aca="false">SUM('[1]Projekcija 2017 - rashodi prva':'Projekcija 2017 -rashodi zadnja'!D251:D251)</f>
        <v>#VALUE!</v>
      </c>
      <c r="E251" s="35" t="e">
        <f aca="false">SUM('[1]Projekcija 2017 - rashodi prva':'Projekcija 2017 -rashodi zadnja'!E251:E251)</f>
        <v>#VALUE!</v>
      </c>
      <c r="F251" s="35" t="e">
        <f aca="false">SUM('[1]Projekcija 2017 - rashodi prva':'Projekcija 2017 -rashodi zadnja'!F251:F251)</f>
        <v>#VALUE!</v>
      </c>
      <c r="G251" s="35" t="e">
        <f aca="false">SUM('[1]Projekcija 2017 - rashodi prva':'Projekcija 2017 -rashodi zadnja'!G251:G251)</f>
        <v>#VALUE!</v>
      </c>
      <c r="H251" s="35" t="e">
        <f aca="false">SUM('[1]Projekcija 2017 - rashodi prva':'Projekcija 2017 -rashodi zadnja'!H251:H251)</f>
        <v>#VALUE!</v>
      </c>
      <c r="I251" s="35" t="e">
        <f aca="false">SUM('[1]Projekcija 2017 - rashodi prva':'Projekcija 2017 -rashodi zadnja'!I251:I251)</f>
        <v>#VALUE!</v>
      </c>
      <c r="J251" s="36" t="e">
        <f aca="false">SUM('[1]Projekcija 2017 - rashodi prva':'Projekcija 2017 -rashodi zadnja'!J251:J251)</f>
        <v>#VALUE!</v>
      </c>
      <c r="K251" s="34" t="e">
        <f aca="false">SUM('[1]Projekcija 2017 - rashodi prva':'Projekcija 2017 -rashodi zadnja'!K251:K251)</f>
        <v>#VALUE!</v>
      </c>
      <c r="L251" s="35" t="e">
        <f aca="false">SUM('[1]Projekcija 2017 - rashodi prva':'Projekcija 2017 -rashodi zadnja'!L251:L251)</f>
        <v>#VALUE!</v>
      </c>
      <c r="M251" s="35" t="e">
        <f aca="false">SUM('[1]Projekcija 2017 - rashodi prva':'Projekcija 2017 -rashodi zadnja'!M251:M251)</f>
        <v>#VALUE!</v>
      </c>
      <c r="N251" s="35" t="e">
        <f aca="false">SUM('[1]Projekcija 2017 - rashodi prva':'Projekcija 2017 -rashodi zadnja'!N251:N251)</f>
        <v>#VALUE!</v>
      </c>
      <c r="O251" s="35" t="e">
        <f aca="false">SUM('[1]Projekcija 2017 - rashodi prva':'Projekcija 2017 -rashodi zadnja'!O251:O251)</f>
        <v>#VALUE!</v>
      </c>
      <c r="P251" s="35" t="e">
        <f aca="false">SUM('[1]Projekcija 2017 - rashodi prva':'Projekcija 2017 -rashodi zadnja'!P251:P251)</f>
        <v>#VALUE!</v>
      </c>
      <c r="Q251" s="35" t="e">
        <f aca="false">SUM('[1]Projekcija 2017 - rashodi prva':'Projekcija 2017 -rashodi zadnja'!Q251:Q251)</f>
        <v>#VALUE!</v>
      </c>
      <c r="R251" s="36" t="e">
        <f aca="false">SUM('[1]Projekcija 2017 - rashodi prva':'Projekcija 2017 -rashodi zadnja'!R251:R251)</f>
        <v>#VALUE!</v>
      </c>
      <c r="S251" s="34" t="e">
        <f aca="false">SUM('[1]Projekcija 2017 - rashodi prva':'Projekcija 2017 -rashodi zadnja'!S251:S251)</f>
        <v>#VALUE!</v>
      </c>
      <c r="T251" s="35" t="e">
        <f aca="false">SUM('[1]Projekcija 2017 - rashodi prva':'Projekcija 2017 -rashodi zadnja'!T251:T251)</f>
        <v>#VALUE!</v>
      </c>
      <c r="U251" s="35" t="e">
        <f aca="false">SUM('[1]Projekcija 2017 - rashodi prva':'Projekcija 2017 -rashodi zadnja'!U251:U251)</f>
        <v>#VALUE!</v>
      </c>
      <c r="V251" s="35" t="e">
        <f aca="false">SUM('[1]Projekcija 2017 - rashodi prva':'Projekcija 2017 -rashodi zadnja'!V251:V251)</f>
        <v>#VALUE!</v>
      </c>
      <c r="W251" s="35" t="e">
        <f aca="false">SUM('[1]Projekcija 2017 - rashodi prva':'Projekcija 2017 -rashodi zadnja'!W251:W251)</f>
        <v>#VALUE!</v>
      </c>
      <c r="X251" s="35" t="e">
        <f aca="false">SUM('[1]Projekcija 2017 - rashodi prva':'Projekcija 2017 -rashodi zadnja'!X251:X251)</f>
        <v>#VALUE!</v>
      </c>
      <c r="Y251" s="35" t="e">
        <f aca="false">SUM('[1]Projekcija 2017 - rashodi prva':'Projekcija 2017 -rashodi zadnja'!Y251:Y251)</f>
        <v>#VALUE!</v>
      </c>
      <c r="Z251" s="35" t="e">
        <f aca="false">SUM('[1]Projekcija 2017 - rashodi prva':'Projekcija 2017 -rashodi zadnja'!Z251:Z251)</f>
        <v>#VALUE!</v>
      </c>
      <c r="AA251" s="35" t="e">
        <f aca="false">SUM('[1]Projekcija 2017 - rashodi prva':'Projekcija 2017 -rashodi zadnja'!AA251:AA251)</f>
        <v>#VALUE!</v>
      </c>
      <c r="AB251" s="35" t="e">
        <f aca="false">SUM('[1]Projekcija 2017 - rashodi prva':'Projekcija 2017 -rashodi zadnja'!AB251:AB251)</f>
        <v>#VALUE!</v>
      </c>
      <c r="AC251" s="37" t="e">
        <f aca="false">SUM('[1]Projekcija 2017 - rashodi prva':'Projekcija 2017 -rashodi zadnja'!AC251:AC251)</f>
        <v>#VALUE!</v>
      </c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 t="e">
        <f aca="false">SUM('[1]Projekcija 2017 - rashodi prva':'Projekcija 2017 -rashodi zadnja'!C252:C252)</f>
        <v>#VALUE!</v>
      </c>
      <c r="D252" s="35" t="e">
        <f aca="false">SUM('[1]Projekcija 2017 - rashodi prva':'Projekcija 2017 -rashodi zadnja'!D252:D252)</f>
        <v>#VALUE!</v>
      </c>
      <c r="E252" s="35" t="e">
        <f aca="false">SUM('[1]Projekcija 2017 - rashodi prva':'Projekcija 2017 -rashodi zadnja'!E252:E252)</f>
        <v>#VALUE!</v>
      </c>
      <c r="F252" s="35" t="e">
        <f aca="false">SUM('[1]Projekcija 2017 - rashodi prva':'Projekcija 2017 -rashodi zadnja'!F252:F252)</f>
        <v>#VALUE!</v>
      </c>
      <c r="G252" s="35" t="e">
        <f aca="false">SUM('[1]Projekcija 2017 - rashodi prva':'Projekcija 2017 -rashodi zadnja'!G252:G252)</f>
        <v>#VALUE!</v>
      </c>
      <c r="H252" s="35" t="e">
        <f aca="false">SUM('[1]Projekcija 2017 - rashodi prva':'Projekcija 2017 -rashodi zadnja'!H252:H252)</f>
        <v>#VALUE!</v>
      </c>
      <c r="I252" s="35" t="e">
        <f aca="false">SUM('[1]Projekcija 2017 - rashodi prva':'Projekcija 2017 -rashodi zadnja'!I252:I252)</f>
        <v>#VALUE!</v>
      </c>
      <c r="J252" s="36" t="e">
        <f aca="false">SUM('[1]Projekcija 2017 - rashodi prva':'Projekcija 2017 -rashodi zadnja'!J252:J252)</f>
        <v>#VALUE!</v>
      </c>
      <c r="K252" s="34" t="e">
        <f aca="false">SUM('[1]Projekcija 2017 - rashodi prva':'Projekcija 2017 -rashodi zadnja'!K252:K252)</f>
        <v>#VALUE!</v>
      </c>
      <c r="L252" s="35" t="e">
        <f aca="false">SUM('[1]Projekcija 2017 - rashodi prva':'Projekcija 2017 -rashodi zadnja'!L252:L252)</f>
        <v>#VALUE!</v>
      </c>
      <c r="M252" s="35" t="e">
        <f aca="false">SUM('[1]Projekcija 2017 - rashodi prva':'Projekcija 2017 -rashodi zadnja'!M252:M252)</f>
        <v>#VALUE!</v>
      </c>
      <c r="N252" s="35" t="e">
        <f aca="false">SUM('[1]Projekcija 2017 - rashodi prva':'Projekcija 2017 -rashodi zadnja'!N252:N252)</f>
        <v>#VALUE!</v>
      </c>
      <c r="O252" s="35" t="e">
        <f aca="false">SUM('[1]Projekcija 2017 - rashodi prva':'Projekcija 2017 -rashodi zadnja'!O252:O252)</f>
        <v>#VALUE!</v>
      </c>
      <c r="P252" s="35" t="e">
        <f aca="false">SUM('[1]Projekcija 2017 - rashodi prva':'Projekcija 2017 -rashodi zadnja'!P252:P252)</f>
        <v>#VALUE!</v>
      </c>
      <c r="Q252" s="35" t="e">
        <f aca="false">SUM('[1]Projekcija 2017 - rashodi prva':'Projekcija 2017 -rashodi zadnja'!Q252:Q252)</f>
        <v>#VALUE!</v>
      </c>
      <c r="R252" s="36" t="e">
        <f aca="false">SUM('[1]Projekcija 2017 - rashodi prva':'Projekcija 2017 -rashodi zadnja'!R252:R252)</f>
        <v>#VALUE!</v>
      </c>
      <c r="S252" s="34" t="e">
        <f aca="false">SUM('[1]Projekcija 2017 - rashodi prva':'Projekcija 2017 -rashodi zadnja'!S252:S252)</f>
        <v>#VALUE!</v>
      </c>
      <c r="T252" s="35" t="e">
        <f aca="false">SUM('[1]Projekcija 2017 - rashodi prva':'Projekcija 2017 -rashodi zadnja'!T252:T252)</f>
        <v>#VALUE!</v>
      </c>
      <c r="U252" s="35" t="e">
        <f aca="false">SUM('[1]Projekcija 2017 - rashodi prva':'Projekcija 2017 -rashodi zadnja'!U252:U252)</f>
        <v>#VALUE!</v>
      </c>
      <c r="V252" s="35" t="e">
        <f aca="false">SUM('[1]Projekcija 2017 - rashodi prva':'Projekcija 2017 -rashodi zadnja'!V252:V252)</f>
        <v>#VALUE!</v>
      </c>
      <c r="W252" s="35" t="e">
        <f aca="false">SUM('[1]Projekcija 2017 - rashodi prva':'Projekcija 2017 -rashodi zadnja'!W252:W252)</f>
        <v>#VALUE!</v>
      </c>
      <c r="X252" s="35" t="e">
        <f aca="false">SUM('[1]Projekcija 2017 - rashodi prva':'Projekcija 2017 -rashodi zadnja'!X252:X252)</f>
        <v>#VALUE!</v>
      </c>
      <c r="Y252" s="35" t="e">
        <f aca="false">SUM('[1]Projekcija 2017 - rashodi prva':'Projekcija 2017 -rashodi zadnja'!Y252:Y252)</f>
        <v>#VALUE!</v>
      </c>
      <c r="Z252" s="35" t="e">
        <f aca="false">SUM('[1]Projekcija 2017 - rashodi prva':'Projekcija 2017 -rashodi zadnja'!Z252:Z252)</f>
        <v>#VALUE!</v>
      </c>
      <c r="AA252" s="35" t="e">
        <f aca="false">SUM('[1]Projekcija 2017 - rashodi prva':'Projekcija 2017 -rashodi zadnja'!AA252:AA252)</f>
        <v>#VALUE!</v>
      </c>
      <c r="AB252" s="35" t="e">
        <f aca="false">SUM('[1]Projekcija 2017 - rashodi prva':'Projekcija 2017 -rashodi zadnja'!AB252:AB252)</f>
        <v>#VALUE!</v>
      </c>
      <c r="AC252" s="37" t="e">
        <f aca="false">SUM('[1]Projekcija 2017 - rashodi prva':'Projekcija 2017 -rashodi zadnja'!AC252:AC252)</f>
        <v>#VALUE!</v>
      </c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e">
        <f aca="false">C254+C259+C263+C265+C272+C277</f>
        <v>#VALUE!</v>
      </c>
      <c r="D253" s="39" t="e">
        <f aca="false">D254+D259+D263+D265+D272+D277</f>
        <v>#VALUE!</v>
      </c>
      <c r="E253" s="39" t="e">
        <f aca="false">E254+E259+E263+E265+E272+E277</f>
        <v>#VALUE!</v>
      </c>
      <c r="F253" s="39" t="e">
        <f aca="false">F254+F259+F263+F265+F272+F277</f>
        <v>#VALUE!</v>
      </c>
      <c r="G253" s="39" t="e">
        <f aca="false">G254+G259+G263+G265+G272+G277</f>
        <v>#VALUE!</v>
      </c>
      <c r="H253" s="39" t="e">
        <f aca="false">H254+H259+H263+H265+H272+H277</f>
        <v>#VALUE!</v>
      </c>
      <c r="I253" s="39" t="e">
        <f aca="false">I254+I259+I263+I265+I272+I277</f>
        <v>#VALUE!</v>
      </c>
      <c r="J253" s="40" t="e">
        <f aca="false">J254+J259+J263+J265+J272+J277</f>
        <v>#VALUE!</v>
      </c>
      <c r="K253" s="39" t="e">
        <f aca="false">K254+K259+K263+K265+K272+K277</f>
        <v>#VALUE!</v>
      </c>
      <c r="L253" s="39" t="e">
        <f aca="false">L254+L259+L263+L265+L272+L277</f>
        <v>#VALUE!</v>
      </c>
      <c r="M253" s="39" t="e">
        <f aca="false">M254+M259+M263+M265+M272+M277</f>
        <v>#VALUE!</v>
      </c>
      <c r="N253" s="39" t="e">
        <f aca="false">N254+N259+N263+N265+N272+N277</f>
        <v>#VALUE!</v>
      </c>
      <c r="O253" s="39" t="e">
        <f aca="false">O254+O259+O263+O265+O272+O277</f>
        <v>#VALUE!</v>
      </c>
      <c r="P253" s="41" t="e">
        <f aca="false">P254+P259+P263+P265+P272+P277</f>
        <v>#VALUE!</v>
      </c>
      <c r="Q253" s="39" t="e">
        <f aca="false">Q254+Q259+Q263+Q265+Q272+Q277</f>
        <v>#VALUE!</v>
      </c>
      <c r="R253" s="42" t="e">
        <f aca="false">R254+R259+R263+R265+R272+R277</f>
        <v>#VALUE!</v>
      </c>
      <c r="S253" s="38" t="e">
        <f aca="false">S254+S259+S263+S265+S272+S277</f>
        <v>#VALUE!</v>
      </c>
      <c r="T253" s="39" t="e">
        <f aca="false">T254+T259+T263+T265+T272+T277</f>
        <v>#VALUE!</v>
      </c>
      <c r="U253" s="39" t="e">
        <f aca="false">U254+U259+U263+U265+U272+U277</f>
        <v>#VALUE!</v>
      </c>
      <c r="V253" s="41" t="e">
        <f aca="false">V254+V259+V263+V265+V272+V277</f>
        <v>#VALUE!</v>
      </c>
      <c r="W253" s="41" t="e">
        <f aca="false">W254+W259+W263+W265+W272+W277</f>
        <v>#VALUE!</v>
      </c>
      <c r="X253" s="41" t="e">
        <f aca="false">X254+X259+X263+X265+X272+X277</f>
        <v>#VALUE!</v>
      </c>
      <c r="Y253" s="41" t="e">
        <f aca="false">Y254+Y259+Y263+Y265+Y272+Y277</f>
        <v>#VALUE!</v>
      </c>
      <c r="Z253" s="41" t="e">
        <f aca="false">Z254+Z259+Z263+Z265+Z272+Z277</f>
        <v>#VALUE!</v>
      </c>
      <c r="AA253" s="41" t="e">
        <f aca="false">AA254+AA259+AA263+AA265+AA272+AA277</f>
        <v>#VALUE!</v>
      </c>
      <c r="AB253" s="39" t="e">
        <f aca="false">AB254+AB259+AB263+AB265+AB272+AB277</f>
        <v>#VALUE!</v>
      </c>
      <c r="AC253" s="40" t="e">
        <f aca="false">AC254+AC259+AC263+AC265+AC272+AC277</f>
        <v>#VALUE!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e">
        <f aca="false">SUM(C255:C258)</f>
        <v>#VALUE!</v>
      </c>
      <c r="D254" s="39" t="e">
        <f aca="false">SUM(D255:D258)</f>
        <v>#VALUE!</v>
      </c>
      <c r="E254" s="39" t="e">
        <f aca="false">SUM(E255:E258)</f>
        <v>#VALUE!</v>
      </c>
      <c r="F254" s="39" t="e">
        <f aca="false">SUM(F255:F258)</f>
        <v>#VALUE!</v>
      </c>
      <c r="G254" s="39" t="e">
        <f aca="false">SUM(G255:G258)</f>
        <v>#VALUE!</v>
      </c>
      <c r="H254" s="39" t="e">
        <f aca="false">SUM(H255:H258)</f>
        <v>#VALUE!</v>
      </c>
      <c r="I254" s="39" t="e">
        <f aca="false">SUM(I255:I258)</f>
        <v>#VALUE!</v>
      </c>
      <c r="J254" s="40" t="e">
        <f aca="false">SUM(J255:J258)</f>
        <v>#VALUE!</v>
      </c>
      <c r="K254" s="39" t="e">
        <f aca="false">SUM(K255:K258)</f>
        <v>#VALUE!</v>
      </c>
      <c r="L254" s="39" t="e">
        <f aca="false">SUM(L255:L258)</f>
        <v>#VALUE!</v>
      </c>
      <c r="M254" s="39" t="e">
        <f aca="false">SUM(M255:M258)</f>
        <v>#VALUE!</v>
      </c>
      <c r="N254" s="39" t="e">
        <f aca="false">SUM(N255:N258)</f>
        <v>#VALUE!</v>
      </c>
      <c r="O254" s="39" t="e">
        <f aca="false">SUM(O255:O258)</f>
        <v>#VALUE!</v>
      </c>
      <c r="P254" s="41" t="e">
        <f aca="false">SUM(P255:P258)</f>
        <v>#VALUE!</v>
      </c>
      <c r="Q254" s="39" t="e">
        <f aca="false">SUM(Q255:Q258)</f>
        <v>#VALUE!</v>
      </c>
      <c r="R254" s="42" t="e">
        <f aca="false">SUM(R255:R258)</f>
        <v>#VALUE!</v>
      </c>
      <c r="S254" s="38" t="e">
        <f aca="false">SUM(S255:S258)</f>
        <v>#VALUE!</v>
      </c>
      <c r="T254" s="39" t="e">
        <f aca="false">SUM(T255:T258)</f>
        <v>#VALUE!</v>
      </c>
      <c r="U254" s="39" t="e">
        <f aca="false">SUM(U255:U258)</f>
        <v>#VALUE!</v>
      </c>
      <c r="V254" s="41" t="e">
        <f aca="false">SUM(V255:V258)</f>
        <v>#VALUE!</v>
      </c>
      <c r="W254" s="41" t="e">
        <f aca="false">SUM(W255:W258)</f>
        <v>#VALUE!</v>
      </c>
      <c r="X254" s="41" t="e">
        <f aca="false">SUM(X255:X258)</f>
        <v>#VALUE!</v>
      </c>
      <c r="Y254" s="41" t="e">
        <f aca="false">SUM(Y255:Y258)</f>
        <v>#VALUE!</v>
      </c>
      <c r="Z254" s="41" t="e">
        <f aca="false">SUM(Z255:Z258)</f>
        <v>#VALUE!</v>
      </c>
      <c r="AA254" s="41" t="e">
        <f aca="false">SUM(AA255:AA258)</f>
        <v>#VALUE!</v>
      </c>
      <c r="AB254" s="39" t="e">
        <f aca="false">SUM(AB255:AB258)</f>
        <v>#VALUE!</v>
      </c>
      <c r="AC254" s="40" t="e">
        <f aca="false">SUM(AC255:AC258)</f>
        <v>#VALUE!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 t="e">
        <f aca="false">SUM('[1]Projekcija 2017 - rashodi prva':'Projekcija 2017 -rashodi zadnja'!C255:C255)</f>
        <v>#VALUE!</v>
      </c>
      <c r="D255" s="35" t="e">
        <f aca="false">SUM('[1]Projekcija 2017 - rashodi prva':'Projekcija 2017 -rashodi zadnja'!D255:D255)</f>
        <v>#VALUE!</v>
      </c>
      <c r="E255" s="35" t="e">
        <f aca="false">SUM('[1]Projekcija 2017 - rashodi prva':'Projekcija 2017 -rashodi zadnja'!E255:E255)</f>
        <v>#VALUE!</v>
      </c>
      <c r="F255" s="35" t="e">
        <f aca="false">SUM('[1]Projekcija 2017 - rashodi prva':'Projekcija 2017 -rashodi zadnja'!F255:F255)</f>
        <v>#VALUE!</v>
      </c>
      <c r="G255" s="35" t="e">
        <f aca="false">SUM('[1]Projekcija 2017 - rashodi prva':'Projekcija 2017 -rashodi zadnja'!G255:G255)</f>
        <v>#VALUE!</v>
      </c>
      <c r="H255" s="35" t="e">
        <f aca="false">SUM('[1]Projekcija 2017 - rashodi prva':'Projekcija 2017 -rashodi zadnja'!H255:H255)</f>
        <v>#VALUE!</v>
      </c>
      <c r="I255" s="35" t="e">
        <f aca="false">SUM('[1]Projekcija 2017 - rashodi prva':'Projekcija 2017 -rashodi zadnja'!I255:I255)</f>
        <v>#VALUE!</v>
      </c>
      <c r="J255" s="36" t="e">
        <f aca="false">SUM('[1]Projekcija 2017 - rashodi prva':'Projekcija 2017 -rashodi zadnja'!J255:J255)</f>
        <v>#VALUE!</v>
      </c>
      <c r="K255" s="34" t="e">
        <f aca="false">SUM('[1]Projekcija 2017 - rashodi prva':'Projekcija 2017 -rashodi zadnja'!K255:K255)</f>
        <v>#VALUE!</v>
      </c>
      <c r="L255" s="35" t="e">
        <f aca="false">SUM('[1]Projekcija 2017 - rashodi prva':'Projekcija 2017 -rashodi zadnja'!L255:L255)</f>
        <v>#VALUE!</v>
      </c>
      <c r="M255" s="35" t="e">
        <f aca="false">SUM('[1]Projekcija 2017 - rashodi prva':'Projekcija 2017 -rashodi zadnja'!M255:M255)</f>
        <v>#VALUE!</v>
      </c>
      <c r="N255" s="35" t="e">
        <f aca="false">SUM('[1]Projekcija 2017 - rashodi prva':'Projekcija 2017 -rashodi zadnja'!N255:N255)</f>
        <v>#VALUE!</v>
      </c>
      <c r="O255" s="35" t="e">
        <f aca="false">SUM('[1]Projekcija 2017 - rashodi prva':'Projekcija 2017 -rashodi zadnja'!O255:O255)</f>
        <v>#VALUE!</v>
      </c>
      <c r="P255" s="35" t="e">
        <f aca="false">SUM('[1]Projekcija 2017 - rashodi prva':'Projekcija 2017 -rashodi zadnja'!P255:P255)</f>
        <v>#VALUE!</v>
      </c>
      <c r="Q255" s="35" t="e">
        <f aca="false">SUM('[1]Projekcija 2017 - rashodi prva':'Projekcija 2017 -rashodi zadnja'!Q255:Q255)</f>
        <v>#VALUE!</v>
      </c>
      <c r="R255" s="36" t="e">
        <f aca="false">SUM('[1]Projekcija 2017 - rashodi prva':'Projekcija 2017 -rashodi zadnja'!R255:R255)</f>
        <v>#VALUE!</v>
      </c>
      <c r="S255" s="34" t="e">
        <f aca="false">SUM('[1]Projekcija 2017 - rashodi prva':'Projekcija 2017 -rashodi zadnja'!S255:S255)</f>
        <v>#VALUE!</v>
      </c>
      <c r="T255" s="35" t="e">
        <f aca="false">SUM('[1]Projekcija 2017 - rashodi prva':'Projekcija 2017 -rashodi zadnja'!T255:T255)</f>
        <v>#VALUE!</v>
      </c>
      <c r="U255" s="35" t="e">
        <f aca="false">SUM('[1]Projekcija 2017 - rashodi prva':'Projekcija 2017 -rashodi zadnja'!U255:U255)</f>
        <v>#VALUE!</v>
      </c>
      <c r="V255" s="35" t="e">
        <f aca="false">SUM('[1]Projekcija 2017 - rashodi prva':'Projekcija 2017 -rashodi zadnja'!V255:V255)</f>
        <v>#VALUE!</v>
      </c>
      <c r="W255" s="35" t="e">
        <f aca="false">SUM('[1]Projekcija 2017 - rashodi prva':'Projekcija 2017 -rashodi zadnja'!W255:W255)</f>
        <v>#VALUE!</v>
      </c>
      <c r="X255" s="35" t="e">
        <f aca="false">SUM('[1]Projekcija 2017 - rashodi prva':'Projekcija 2017 -rashodi zadnja'!X255:X255)</f>
        <v>#VALUE!</v>
      </c>
      <c r="Y255" s="35" t="e">
        <f aca="false">SUM('[1]Projekcija 2017 - rashodi prva':'Projekcija 2017 -rashodi zadnja'!Y255:Y255)</f>
        <v>#VALUE!</v>
      </c>
      <c r="Z255" s="35" t="e">
        <f aca="false">SUM('[1]Projekcija 2017 - rashodi prva':'Projekcija 2017 -rashodi zadnja'!Z255:Z255)</f>
        <v>#VALUE!</v>
      </c>
      <c r="AA255" s="35" t="e">
        <f aca="false">SUM('[1]Projekcija 2017 - rashodi prva':'Projekcija 2017 -rashodi zadnja'!AA255:AA255)</f>
        <v>#VALUE!</v>
      </c>
      <c r="AB255" s="35" t="e">
        <f aca="false">SUM('[1]Projekcija 2017 - rashodi prva':'Projekcija 2017 -rashodi zadnja'!AB255:AB255)</f>
        <v>#VALUE!</v>
      </c>
      <c r="AC255" s="37" t="e">
        <f aca="false">SUM('[1]Projekcija 2017 - rashodi prva':'Projekcija 2017 -rashodi zadnja'!AC255:AC255)</f>
        <v>#VALUE!</v>
      </c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 t="e">
        <f aca="false">SUM('[1]Projekcija 2017 - rashodi prva':'Projekcija 2017 -rashodi zadnja'!C256:C256)</f>
        <v>#VALUE!</v>
      </c>
      <c r="D256" s="35" t="e">
        <f aca="false">SUM('[1]Projekcija 2017 - rashodi prva':'Projekcija 2017 -rashodi zadnja'!D256:D256)</f>
        <v>#VALUE!</v>
      </c>
      <c r="E256" s="35" t="e">
        <f aca="false">SUM('[1]Projekcija 2017 - rashodi prva':'Projekcija 2017 -rashodi zadnja'!E256:E256)</f>
        <v>#VALUE!</v>
      </c>
      <c r="F256" s="35" t="e">
        <f aca="false">SUM('[1]Projekcija 2017 - rashodi prva':'Projekcija 2017 -rashodi zadnja'!F256:F256)</f>
        <v>#VALUE!</v>
      </c>
      <c r="G256" s="35" t="e">
        <f aca="false">SUM('[1]Projekcija 2017 - rashodi prva':'Projekcija 2017 -rashodi zadnja'!G256:G256)</f>
        <v>#VALUE!</v>
      </c>
      <c r="H256" s="35" t="e">
        <f aca="false">SUM('[1]Projekcija 2017 - rashodi prva':'Projekcija 2017 -rashodi zadnja'!H256:H256)</f>
        <v>#VALUE!</v>
      </c>
      <c r="I256" s="35" t="e">
        <f aca="false">SUM('[1]Projekcija 2017 - rashodi prva':'Projekcija 2017 -rashodi zadnja'!I256:I256)</f>
        <v>#VALUE!</v>
      </c>
      <c r="J256" s="36" t="e">
        <f aca="false">SUM('[1]Projekcija 2017 - rashodi prva':'Projekcija 2017 -rashodi zadnja'!J256:J256)</f>
        <v>#VALUE!</v>
      </c>
      <c r="K256" s="34" t="e">
        <f aca="false">SUM('[1]Projekcija 2017 - rashodi prva':'Projekcija 2017 -rashodi zadnja'!K256:K256)</f>
        <v>#VALUE!</v>
      </c>
      <c r="L256" s="35" t="e">
        <f aca="false">SUM('[1]Projekcija 2017 - rashodi prva':'Projekcija 2017 -rashodi zadnja'!L256:L256)</f>
        <v>#VALUE!</v>
      </c>
      <c r="M256" s="35" t="e">
        <f aca="false">SUM('[1]Projekcija 2017 - rashodi prva':'Projekcija 2017 -rashodi zadnja'!M256:M256)</f>
        <v>#VALUE!</v>
      </c>
      <c r="N256" s="35" t="e">
        <f aca="false">SUM('[1]Projekcija 2017 - rashodi prva':'Projekcija 2017 -rashodi zadnja'!N256:N256)</f>
        <v>#VALUE!</v>
      </c>
      <c r="O256" s="35" t="e">
        <f aca="false">SUM('[1]Projekcija 2017 - rashodi prva':'Projekcija 2017 -rashodi zadnja'!O256:O256)</f>
        <v>#VALUE!</v>
      </c>
      <c r="P256" s="35" t="e">
        <f aca="false">SUM('[1]Projekcija 2017 - rashodi prva':'Projekcija 2017 -rashodi zadnja'!P256:P256)</f>
        <v>#VALUE!</v>
      </c>
      <c r="Q256" s="35" t="e">
        <f aca="false">SUM('[1]Projekcija 2017 - rashodi prva':'Projekcija 2017 -rashodi zadnja'!Q256:Q256)</f>
        <v>#VALUE!</v>
      </c>
      <c r="R256" s="36" t="e">
        <f aca="false">SUM('[1]Projekcija 2017 - rashodi prva':'Projekcija 2017 -rashodi zadnja'!R256:R256)</f>
        <v>#VALUE!</v>
      </c>
      <c r="S256" s="34" t="e">
        <f aca="false">SUM('[1]Projekcija 2017 - rashodi prva':'Projekcija 2017 -rashodi zadnja'!S256:S256)</f>
        <v>#VALUE!</v>
      </c>
      <c r="T256" s="35" t="e">
        <f aca="false">SUM('[1]Projekcija 2017 - rashodi prva':'Projekcija 2017 -rashodi zadnja'!T256:T256)</f>
        <v>#VALUE!</v>
      </c>
      <c r="U256" s="35" t="e">
        <f aca="false">SUM('[1]Projekcija 2017 - rashodi prva':'Projekcija 2017 -rashodi zadnja'!U256:U256)</f>
        <v>#VALUE!</v>
      </c>
      <c r="V256" s="35" t="e">
        <f aca="false">SUM('[1]Projekcija 2017 - rashodi prva':'Projekcija 2017 -rashodi zadnja'!V256:V256)</f>
        <v>#VALUE!</v>
      </c>
      <c r="W256" s="35" t="e">
        <f aca="false">SUM('[1]Projekcija 2017 - rashodi prva':'Projekcija 2017 -rashodi zadnja'!W256:W256)</f>
        <v>#VALUE!</v>
      </c>
      <c r="X256" s="35" t="e">
        <f aca="false">SUM('[1]Projekcija 2017 - rashodi prva':'Projekcija 2017 -rashodi zadnja'!X256:X256)</f>
        <v>#VALUE!</v>
      </c>
      <c r="Y256" s="35" t="e">
        <f aca="false">SUM('[1]Projekcija 2017 - rashodi prva':'Projekcija 2017 -rashodi zadnja'!Y256:Y256)</f>
        <v>#VALUE!</v>
      </c>
      <c r="Z256" s="35" t="e">
        <f aca="false">SUM('[1]Projekcija 2017 - rashodi prva':'Projekcija 2017 -rashodi zadnja'!Z256:Z256)</f>
        <v>#VALUE!</v>
      </c>
      <c r="AA256" s="35" t="e">
        <f aca="false">SUM('[1]Projekcija 2017 - rashodi prva':'Projekcija 2017 -rashodi zadnja'!AA256:AA256)</f>
        <v>#VALUE!</v>
      </c>
      <c r="AB256" s="35" t="e">
        <f aca="false">SUM('[1]Projekcija 2017 - rashodi prva':'Projekcija 2017 -rashodi zadnja'!AB256:AB256)</f>
        <v>#VALUE!</v>
      </c>
      <c r="AC256" s="37" t="e">
        <f aca="false">SUM('[1]Projekcija 2017 - rashodi prva':'Projekcija 2017 -rashodi zadnja'!AC256:AC256)</f>
        <v>#VALUE!</v>
      </c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 t="e">
        <f aca="false">SUM('[1]Projekcija 2017 - rashodi prva':'Projekcija 2017 -rashodi zadnja'!C257:C257)</f>
        <v>#VALUE!</v>
      </c>
      <c r="D257" s="35" t="e">
        <f aca="false">SUM('[1]Projekcija 2017 - rashodi prva':'Projekcija 2017 -rashodi zadnja'!D257:D257)</f>
        <v>#VALUE!</v>
      </c>
      <c r="E257" s="35" t="e">
        <f aca="false">SUM('[1]Projekcija 2017 - rashodi prva':'Projekcija 2017 -rashodi zadnja'!E257:E257)</f>
        <v>#VALUE!</v>
      </c>
      <c r="F257" s="35" t="e">
        <f aca="false">SUM('[1]Projekcija 2017 - rashodi prva':'Projekcija 2017 -rashodi zadnja'!F257:F257)</f>
        <v>#VALUE!</v>
      </c>
      <c r="G257" s="35" t="e">
        <f aca="false">SUM('[1]Projekcija 2017 - rashodi prva':'Projekcija 2017 -rashodi zadnja'!G257:G257)</f>
        <v>#VALUE!</v>
      </c>
      <c r="H257" s="35" t="e">
        <f aca="false">SUM('[1]Projekcija 2017 - rashodi prva':'Projekcija 2017 -rashodi zadnja'!H257:H257)</f>
        <v>#VALUE!</v>
      </c>
      <c r="I257" s="35" t="e">
        <f aca="false">SUM('[1]Projekcija 2017 - rashodi prva':'Projekcija 2017 -rashodi zadnja'!I257:I257)</f>
        <v>#VALUE!</v>
      </c>
      <c r="J257" s="36" t="e">
        <f aca="false">SUM('[1]Projekcija 2017 - rashodi prva':'Projekcija 2017 -rashodi zadnja'!J257:J257)</f>
        <v>#VALUE!</v>
      </c>
      <c r="K257" s="34" t="e">
        <f aca="false">SUM('[1]Projekcija 2017 - rashodi prva':'Projekcija 2017 -rashodi zadnja'!K257:K257)</f>
        <v>#VALUE!</v>
      </c>
      <c r="L257" s="35" t="e">
        <f aca="false">SUM('[1]Projekcija 2017 - rashodi prva':'Projekcija 2017 -rashodi zadnja'!L257:L257)</f>
        <v>#VALUE!</v>
      </c>
      <c r="M257" s="35" t="e">
        <f aca="false">SUM('[1]Projekcija 2017 - rashodi prva':'Projekcija 2017 -rashodi zadnja'!M257:M257)</f>
        <v>#VALUE!</v>
      </c>
      <c r="N257" s="35" t="e">
        <f aca="false">SUM('[1]Projekcija 2017 - rashodi prva':'Projekcija 2017 -rashodi zadnja'!N257:N257)</f>
        <v>#VALUE!</v>
      </c>
      <c r="O257" s="35" t="e">
        <f aca="false">SUM('[1]Projekcija 2017 - rashodi prva':'Projekcija 2017 -rashodi zadnja'!O257:O257)</f>
        <v>#VALUE!</v>
      </c>
      <c r="P257" s="35" t="e">
        <f aca="false">SUM('[1]Projekcija 2017 - rashodi prva':'Projekcija 2017 -rashodi zadnja'!P257:P257)</f>
        <v>#VALUE!</v>
      </c>
      <c r="Q257" s="35" t="e">
        <f aca="false">SUM('[1]Projekcija 2017 - rashodi prva':'Projekcija 2017 -rashodi zadnja'!Q257:Q257)</f>
        <v>#VALUE!</v>
      </c>
      <c r="R257" s="36" t="e">
        <f aca="false">SUM('[1]Projekcija 2017 - rashodi prva':'Projekcija 2017 -rashodi zadnja'!R257:R257)</f>
        <v>#VALUE!</v>
      </c>
      <c r="S257" s="34" t="e">
        <f aca="false">SUM('[1]Projekcija 2017 - rashodi prva':'Projekcija 2017 -rashodi zadnja'!S257:S257)</f>
        <v>#VALUE!</v>
      </c>
      <c r="T257" s="35" t="e">
        <f aca="false">SUM('[1]Projekcija 2017 - rashodi prva':'Projekcija 2017 -rashodi zadnja'!T257:T257)</f>
        <v>#VALUE!</v>
      </c>
      <c r="U257" s="35" t="e">
        <f aca="false">SUM('[1]Projekcija 2017 - rashodi prva':'Projekcija 2017 -rashodi zadnja'!U257:U257)</f>
        <v>#VALUE!</v>
      </c>
      <c r="V257" s="35" t="e">
        <f aca="false">SUM('[1]Projekcija 2017 - rashodi prva':'Projekcija 2017 -rashodi zadnja'!V257:V257)</f>
        <v>#VALUE!</v>
      </c>
      <c r="W257" s="35" t="e">
        <f aca="false">SUM('[1]Projekcija 2017 - rashodi prva':'Projekcija 2017 -rashodi zadnja'!W257:W257)</f>
        <v>#VALUE!</v>
      </c>
      <c r="X257" s="35" t="e">
        <f aca="false">SUM('[1]Projekcija 2017 - rashodi prva':'Projekcija 2017 -rashodi zadnja'!X257:X257)</f>
        <v>#VALUE!</v>
      </c>
      <c r="Y257" s="35" t="e">
        <f aca="false">SUM('[1]Projekcija 2017 - rashodi prva':'Projekcija 2017 -rashodi zadnja'!Y257:Y257)</f>
        <v>#VALUE!</v>
      </c>
      <c r="Z257" s="35" t="e">
        <f aca="false">SUM('[1]Projekcija 2017 - rashodi prva':'Projekcija 2017 -rashodi zadnja'!Z257:Z257)</f>
        <v>#VALUE!</v>
      </c>
      <c r="AA257" s="35" t="e">
        <f aca="false">SUM('[1]Projekcija 2017 - rashodi prva':'Projekcija 2017 -rashodi zadnja'!AA257:AA257)</f>
        <v>#VALUE!</v>
      </c>
      <c r="AB257" s="35" t="e">
        <f aca="false">SUM('[1]Projekcija 2017 - rashodi prva':'Projekcija 2017 -rashodi zadnja'!AB257:AB257)</f>
        <v>#VALUE!</v>
      </c>
      <c r="AC257" s="37" t="e">
        <f aca="false">SUM('[1]Projekcija 2017 - rashodi prva':'Projekcija 2017 -rashodi zadnja'!AC257:AC257)</f>
        <v>#VALUE!</v>
      </c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 t="e">
        <f aca="false">SUM('[1]Projekcija 2017 - rashodi prva':'Projekcija 2017 -rashodi zadnja'!C258:C258)</f>
        <v>#VALUE!</v>
      </c>
      <c r="D258" s="35" t="e">
        <f aca="false">SUM('[1]Projekcija 2017 - rashodi prva':'Projekcija 2017 -rashodi zadnja'!D258:D258)</f>
        <v>#VALUE!</v>
      </c>
      <c r="E258" s="35" t="e">
        <f aca="false">SUM('[1]Projekcija 2017 - rashodi prva':'Projekcija 2017 -rashodi zadnja'!E258:E258)</f>
        <v>#VALUE!</v>
      </c>
      <c r="F258" s="35" t="e">
        <f aca="false">SUM('[1]Projekcija 2017 - rashodi prva':'Projekcija 2017 -rashodi zadnja'!F258:F258)</f>
        <v>#VALUE!</v>
      </c>
      <c r="G258" s="35" t="e">
        <f aca="false">SUM('[1]Projekcija 2017 - rashodi prva':'Projekcija 2017 -rashodi zadnja'!G258:G258)</f>
        <v>#VALUE!</v>
      </c>
      <c r="H258" s="35" t="e">
        <f aca="false">SUM('[1]Projekcija 2017 - rashodi prva':'Projekcija 2017 -rashodi zadnja'!H258:H258)</f>
        <v>#VALUE!</v>
      </c>
      <c r="I258" s="35" t="e">
        <f aca="false">SUM('[1]Projekcija 2017 - rashodi prva':'Projekcija 2017 -rashodi zadnja'!I258:I258)</f>
        <v>#VALUE!</v>
      </c>
      <c r="J258" s="36" t="e">
        <f aca="false">SUM('[1]Projekcija 2017 - rashodi prva':'Projekcija 2017 -rashodi zadnja'!J258:J258)</f>
        <v>#VALUE!</v>
      </c>
      <c r="K258" s="34" t="e">
        <f aca="false">SUM('[1]Projekcija 2017 - rashodi prva':'Projekcija 2017 -rashodi zadnja'!K258:K258)</f>
        <v>#VALUE!</v>
      </c>
      <c r="L258" s="35" t="e">
        <f aca="false">SUM('[1]Projekcija 2017 - rashodi prva':'Projekcija 2017 -rashodi zadnja'!L258:L258)</f>
        <v>#VALUE!</v>
      </c>
      <c r="M258" s="35" t="e">
        <f aca="false">SUM('[1]Projekcija 2017 - rashodi prva':'Projekcija 2017 -rashodi zadnja'!M258:M258)</f>
        <v>#VALUE!</v>
      </c>
      <c r="N258" s="35" t="e">
        <f aca="false">SUM('[1]Projekcija 2017 - rashodi prva':'Projekcija 2017 -rashodi zadnja'!N258:N258)</f>
        <v>#VALUE!</v>
      </c>
      <c r="O258" s="35" t="e">
        <f aca="false">SUM('[1]Projekcija 2017 - rashodi prva':'Projekcija 2017 -rashodi zadnja'!O258:O258)</f>
        <v>#VALUE!</v>
      </c>
      <c r="P258" s="35" t="e">
        <f aca="false">SUM('[1]Projekcija 2017 - rashodi prva':'Projekcija 2017 -rashodi zadnja'!P258:P258)</f>
        <v>#VALUE!</v>
      </c>
      <c r="Q258" s="35" t="e">
        <f aca="false">SUM('[1]Projekcija 2017 - rashodi prva':'Projekcija 2017 -rashodi zadnja'!Q258:Q258)</f>
        <v>#VALUE!</v>
      </c>
      <c r="R258" s="36" t="e">
        <f aca="false">SUM('[1]Projekcija 2017 - rashodi prva':'Projekcija 2017 -rashodi zadnja'!R258:R258)</f>
        <v>#VALUE!</v>
      </c>
      <c r="S258" s="34" t="e">
        <f aca="false">SUM('[1]Projekcija 2017 - rashodi prva':'Projekcija 2017 -rashodi zadnja'!S258:S258)</f>
        <v>#VALUE!</v>
      </c>
      <c r="T258" s="35" t="e">
        <f aca="false">SUM('[1]Projekcija 2017 - rashodi prva':'Projekcija 2017 -rashodi zadnja'!T258:T258)</f>
        <v>#VALUE!</v>
      </c>
      <c r="U258" s="35" t="e">
        <f aca="false">SUM('[1]Projekcija 2017 - rashodi prva':'Projekcija 2017 -rashodi zadnja'!U258:U258)</f>
        <v>#VALUE!</v>
      </c>
      <c r="V258" s="35" t="e">
        <f aca="false">SUM('[1]Projekcija 2017 - rashodi prva':'Projekcija 2017 -rashodi zadnja'!V258:V258)</f>
        <v>#VALUE!</v>
      </c>
      <c r="W258" s="35" t="e">
        <f aca="false">SUM('[1]Projekcija 2017 - rashodi prva':'Projekcija 2017 -rashodi zadnja'!W258:W258)</f>
        <v>#VALUE!</v>
      </c>
      <c r="X258" s="35" t="e">
        <f aca="false">SUM('[1]Projekcija 2017 - rashodi prva':'Projekcija 2017 -rashodi zadnja'!X258:X258)</f>
        <v>#VALUE!</v>
      </c>
      <c r="Y258" s="35" t="e">
        <f aca="false">SUM('[1]Projekcija 2017 - rashodi prva':'Projekcija 2017 -rashodi zadnja'!Y258:Y258)</f>
        <v>#VALUE!</v>
      </c>
      <c r="Z258" s="35" t="e">
        <f aca="false">SUM('[1]Projekcija 2017 - rashodi prva':'Projekcija 2017 -rashodi zadnja'!Z258:Z258)</f>
        <v>#VALUE!</v>
      </c>
      <c r="AA258" s="35" t="e">
        <f aca="false">SUM('[1]Projekcija 2017 - rashodi prva':'Projekcija 2017 -rashodi zadnja'!AA258:AA258)</f>
        <v>#VALUE!</v>
      </c>
      <c r="AB258" s="35" t="e">
        <f aca="false">SUM('[1]Projekcija 2017 - rashodi prva':'Projekcija 2017 -rashodi zadnja'!AB258:AB258)</f>
        <v>#VALUE!</v>
      </c>
      <c r="AC258" s="37" t="e">
        <f aca="false">SUM('[1]Projekcija 2017 - rashodi prva':'Projekcija 2017 -rashodi zadnja'!AC258:AC258)</f>
        <v>#VALUE!</v>
      </c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e">
        <f aca="false">SUM(C260+C261+C262)</f>
        <v>#VALUE!</v>
      </c>
      <c r="D259" s="39" t="e">
        <f aca="false">SUM(D260+D261+D262)</f>
        <v>#VALUE!</v>
      </c>
      <c r="E259" s="39" t="e">
        <f aca="false">SUM(E260+E261+E262)</f>
        <v>#VALUE!</v>
      </c>
      <c r="F259" s="39" t="e">
        <f aca="false">SUM(F260+F261+F262)</f>
        <v>#VALUE!</v>
      </c>
      <c r="G259" s="39" t="e">
        <f aca="false">SUM(G260+G261+G262)</f>
        <v>#VALUE!</v>
      </c>
      <c r="H259" s="39" t="e">
        <f aca="false">SUM(H260+H261+H262)</f>
        <v>#VALUE!</v>
      </c>
      <c r="I259" s="39" t="e">
        <f aca="false">SUM(I260+I261+I262)</f>
        <v>#VALUE!</v>
      </c>
      <c r="J259" s="40" t="e">
        <f aca="false">SUM(J260+J261+J262)</f>
        <v>#VALUE!</v>
      </c>
      <c r="K259" s="39" t="e">
        <f aca="false">SUM(K260+K261+K262)</f>
        <v>#VALUE!</v>
      </c>
      <c r="L259" s="39" t="e">
        <f aca="false">SUM(L260+L261+L262)</f>
        <v>#VALUE!</v>
      </c>
      <c r="M259" s="39" t="e">
        <f aca="false">SUM(M260+M261+M262)</f>
        <v>#VALUE!</v>
      </c>
      <c r="N259" s="39" t="e">
        <f aca="false">SUM(N260+N261+N262)</f>
        <v>#VALUE!</v>
      </c>
      <c r="O259" s="39" t="e">
        <f aca="false">SUM(O260+O261+O262)</f>
        <v>#VALUE!</v>
      </c>
      <c r="P259" s="41" t="e">
        <f aca="false">SUM(P260+P261+P262)</f>
        <v>#VALUE!</v>
      </c>
      <c r="Q259" s="39" t="e">
        <f aca="false">SUM(Q260+Q261+Q262)</f>
        <v>#VALUE!</v>
      </c>
      <c r="R259" s="42" t="e">
        <f aca="false">SUM(R260+R261+R262)</f>
        <v>#VALUE!</v>
      </c>
      <c r="S259" s="38" t="e">
        <f aca="false">SUM(S260+S261+S262)</f>
        <v>#VALUE!</v>
      </c>
      <c r="T259" s="39" t="e">
        <f aca="false">SUM(T260+T261+T262)</f>
        <v>#VALUE!</v>
      </c>
      <c r="U259" s="39" t="e">
        <f aca="false">SUM(U260+U261+U262)</f>
        <v>#VALUE!</v>
      </c>
      <c r="V259" s="41" t="e">
        <f aca="false">SUM(V260+V261+V262)</f>
        <v>#VALUE!</v>
      </c>
      <c r="W259" s="41" t="e">
        <f aca="false">SUM(W260+W261+W262)</f>
        <v>#VALUE!</v>
      </c>
      <c r="X259" s="41" t="e">
        <f aca="false">SUM(X260+X261+X262)</f>
        <v>#VALUE!</v>
      </c>
      <c r="Y259" s="41" t="e">
        <f aca="false">SUM(Y260+Y261+Y262)</f>
        <v>#VALUE!</v>
      </c>
      <c r="Z259" s="41" t="e">
        <f aca="false">SUM(Z260+Z261+Z262)</f>
        <v>#VALUE!</v>
      </c>
      <c r="AA259" s="41" t="e">
        <f aca="false">SUM(AA260+AA261+AA262)</f>
        <v>#VALUE!</v>
      </c>
      <c r="AB259" s="39" t="e">
        <f aca="false">SUM(AB260+AB261+AB262)</f>
        <v>#VALUE!</v>
      </c>
      <c r="AC259" s="40" t="e">
        <f aca="false">SUM(AC260+AC261+AC262)</f>
        <v>#VALUE!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 t="e">
        <f aca="false">SUM('[1]Projekcija 2017 - rashodi prva':'Projekcija 2017 -rashodi zadnja'!C260:C260)</f>
        <v>#VALUE!</v>
      </c>
      <c r="D260" s="35" t="e">
        <f aca="false">SUM('[1]Projekcija 2017 - rashodi prva':'Projekcija 2017 -rashodi zadnja'!D260:D260)</f>
        <v>#VALUE!</v>
      </c>
      <c r="E260" s="35" t="e">
        <f aca="false">SUM('[1]Projekcija 2017 - rashodi prva':'Projekcija 2017 -rashodi zadnja'!E260:E260)</f>
        <v>#VALUE!</v>
      </c>
      <c r="F260" s="35" t="e">
        <f aca="false">SUM('[1]Projekcija 2017 - rashodi prva':'Projekcija 2017 -rashodi zadnja'!F260:F260)</f>
        <v>#VALUE!</v>
      </c>
      <c r="G260" s="35" t="e">
        <f aca="false">SUM('[1]Projekcija 2017 - rashodi prva':'Projekcija 2017 -rashodi zadnja'!G260:G260)</f>
        <v>#VALUE!</v>
      </c>
      <c r="H260" s="35" t="e">
        <f aca="false">SUM('[1]Projekcija 2017 - rashodi prva':'Projekcija 2017 -rashodi zadnja'!H260:H260)</f>
        <v>#VALUE!</v>
      </c>
      <c r="I260" s="35" t="e">
        <f aca="false">SUM('[1]Projekcija 2017 - rashodi prva':'Projekcija 2017 -rashodi zadnja'!I260:I260)</f>
        <v>#VALUE!</v>
      </c>
      <c r="J260" s="36" t="e">
        <f aca="false">SUM('[1]Projekcija 2017 - rashodi prva':'Projekcija 2017 -rashodi zadnja'!J260:J260)</f>
        <v>#VALUE!</v>
      </c>
      <c r="K260" s="34" t="e">
        <f aca="false">SUM('[1]Projekcija 2017 - rashodi prva':'Projekcija 2017 -rashodi zadnja'!K260:K260)</f>
        <v>#VALUE!</v>
      </c>
      <c r="L260" s="35" t="e">
        <f aca="false">SUM('[1]Projekcija 2017 - rashodi prva':'Projekcija 2017 -rashodi zadnja'!L260:L260)</f>
        <v>#VALUE!</v>
      </c>
      <c r="M260" s="35" t="e">
        <f aca="false">SUM('[1]Projekcija 2017 - rashodi prva':'Projekcija 2017 -rashodi zadnja'!M260:M260)</f>
        <v>#VALUE!</v>
      </c>
      <c r="N260" s="35" t="e">
        <f aca="false">SUM('[1]Projekcija 2017 - rashodi prva':'Projekcija 2017 -rashodi zadnja'!N260:N260)</f>
        <v>#VALUE!</v>
      </c>
      <c r="O260" s="35" t="e">
        <f aca="false">SUM('[1]Projekcija 2017 - rashodi prva':'Projekcija 2017 -rashodi zadnja'!O260:O260)</f>
        <v>#VALUE!</v>
      </c>
      <c r="P260" s="35" t="e">
        <f aca="false">SUM('[1]Projekcija 2017 - rashodi prva':'Projekcija 2017 -rashodi zadnja'!P260:P260)</f>
        <v>#VALUE!</v>
      </c>
      <c r="Q260" s="35" t="e">
        <f aca="false">SUM('[1]Projekcija 2017 - rashodi prva':'Projekcija 2017 -rashodi zadnja'!Q260:Q260)</f>
        <v>#VALUE!</v>
      </c>
      <c r="R260" s="36" t="e">
        <f aca="false">SUM('[1]Projekcija 2017 - rashodi prva':'Projekcija 2017 -rashodi zadnja'!R260:R260)</f>
        <v>#VALUE!</v>
      </c>
      <c r="S260" s="34" t="e">
        <f aca="false">SUM('[1]Projekcija 2017 - rashodi prva':'Projekcija 2017 -rashodi zadnja'!S260:S260)</f>
        <v>#VALUE!</v>
      </c>
      <c r="T260" s="35" t="e">
        <f aca="false">SUM('[1]Projekcija 2017 - rashodi prva':'Projekcija 2017 -rashodi zadnja'!T260:T260)</f>
        <v>#VALUE!</v>
      </c>
      <c r="U260" s="35" t="e">
        <f aca="false">SUM('[1]Projekcija 2017 - rashodi prva':'Projekcija 2017 -rashodi zadnja'!U260:U260)</f>
        <v>#VALUE!</v>
      </c>
      <c r="V260" s="35" t="e">
        <f aca="false">SUM('[1]Projekcija 2017 - rashodi prva':'Projekcija 2017 -rashodi zadnja'!V260:V260)</f>
        <v>#VALUE!</v>
      </c>
      <c r="W260" s="35" t="e">
        <f aca="false">SUM('[1]Projekcija 2017 - rashodi prva':'Projekcija 2017 -rashodi zadnja'!W260:W260)</f>
        <v>#VALUE!</v>
      </c>
      <c r="X260" s="35" t="e">
        <f aca="false">SUM('[1]Projekcija 2017 - rashodi prva':'Projekcija 2017 -rashodi zadnja'!X260:X260)</f>
        <v>#VALUE!</v>
      </c>
      <c r="Y260" s="35" t="e">
        <f aca="false">SUM('[1]Projekcija 2017 - rashodi prva':'Projekcija 2017 -rashodi zadnja'!Y260:Y260)</f>
        <v>#VALUE!</v>
      </c>
      <c r="Z260" s="35" t="e">
        <f aca="false">SUM('[1]Projekcija 2017 - rashodi prva':'Projekcija 2017 -rashodi zadnja'!Z260:Z260)</f>
        <v>#VALUE!</v>
      </c>
      <c r="AA260" s="35" t="e">
        <f aca="false">SUM('[1]Projekcija 2017 - rashodi prva':'Projekcija 2017 -rashodi zadnja'!AA260:AA260)</f>
        <v>#VALUE!</v>
      </c>
      <c r="AB260" s="35" t="e">
        <f aca="false">SUM('[1]Projekcija 2017 - rashodi prva':'Projekcija 2017 -rashodi zadnja'!AB260:AB260)</f>
        <v>#VALUE!</v>
      </c>
      <c r="AC260" s="37" t="e">
        <f aca="false">SUM('[1]Projekcija 2017 - rashodi prva':'Projekcija 2017 -rashodi zadnja'!AC260:AC260)</f>
        <v>#VALUE!</v>
      </c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 t="e">
        <f aca="false">SUM('[1]Projekcija 2017 - rashodi prva':'Projekcija 2017 -rashodi zadnja'!C261:C261)</f>
        <v>#VALUE!</v>
      </c>
      <c r="D261" s="35" t="e">
        <f aca="false">SUM('[1]Projekcija 2017 - rashodi prva':'Projekcija 2017 -rashodi zadnja'!D261:D261)</f>
        <v>#VALUE!</v>
      </c>
      <c r="E261" s="35" t="e">
        <f aca="false">SUM('[1]Projekcija 2017 - rashodi prva':'Projekcija 2017 -rashodi zadnja'!E261:E261)</f>
        <v>#VALUE!</v>
      </c>
      <c r="F261" s="35" t="e">
        <f aca="false">SUM('[1]Projekcija 2017 - rashodi prva':'Projekcija 2017 -rashodi zadnja'!F261:F261)</f>
        <v>#VALUE!</v>
      </c>
      <c r="G261" s="35" t="e">
        <f aca="false">SUM('[1]Projekcija 2017 - rashodi prva':'Projekcija 2017 -rashodi zadnja'!G261:G261)</f>
        <v>#VALUE!</v>
      </c>
      <c r="H261" s="35" t="e">
        <f aca="false">SUM('[1]Projekcija 2017 - rashodi prva':'Projekcija 2017 -rashodi zadnja'!H261:H261)</f>
        <v>#VALUE!</v>
      </c>
      <c r="I261" s="35" t="e">
        <f aca="false">SUM('[1]Projekcija 2017 - rashodi prva':'Projekcija 2017 -rashodi zadnja'!I261:I261)</f>
        <v>#VALUE!</v>
      </c>
      <c r="J261" s="36" t="e">
        <f aca="false">SUM('[1]Projekcija 2017 - rashodi prva':'Projekcija 2017 -rashodi zadnja'!J261:J261)</f>
        <v>#VALUE!</v>
      </c>
      <c r="K261" s="34" t="e">
        <f aca="false">SUM('[1]Projekcija 2017 - rashodi prva':'Projekcija 2017 -rashodi zadnja'!K261:K261)</f>
        <v>#VALUE!</v>
      </c>
      <c r="L261" s="35" t="e">
        <f aca="false">SUM('[1]Projekcija 2017 - rashodi prva':'Projekcija 2017 -rashodi zadnja'!L261:L261)</f>
        <v>#VALUE!</v>
      </c>
      <c r="M261" s="35" t="e">
        <f aca="false">SUM('[1]Projekcija 2017 - rashodi prva':'Projekcija 2017 -rashodi zadnja'!M261:M261)</f>
        <v>#VALUE!</v>
      </c>
      <c r="N261" s="35" t="e">
        <f aca="false">SUM('[1]Projekcija 2017 - rashodi prva':'Projekcija 2017 -rashodi zadnja'!N261:N261)</f>
        <v>#VALUE!</v>
      </c>
      <c r="O261" s="35" t="e">
        <f aca="false">SUM('[1]Projekcija 2017 - rashodi prva':'Projekcija 2017 -rashodi zadnja'!O261:O261)</f>
        <v>#VALUE!</v>
      </c>
      <c r="P261" s="35" t="e">
        <f aca="false">SUM('[1]Projekcija 2017 - rashodi prva':'Projekcija 2017 -rashodi zadnja'!P261:P261)</f>
        <v>#VALUE!</v>
      </c>
      <c r="Q261" s="35" t="e">
        <f aca="false">SUM('[1]Projekcija 2017 - rashodi prva':'Projekcija 2017 -rashodi zadnja'!Q261:Q261)</f>
        <v>#VALUE!</v>
      </c>
      <c r="R261" s="36" t="e">
        <f aca="false">SUM('[1]Projekcija 2017 - rashodi prva':'Projekcija 2017 -rashodi zadnja'!R261:R261)</f>
        <v>#VALUE!</v>
      </c>
      <c r="S261" s="34" t="e">
        <f aca="false">SUM('[1]Projekcija 2017 - rashodi prva':'Projekcija 2017 -rashodi zadnja'!S261:S261)</f>
        <v>#VALUE!</v>
      </c>
      <c r="T261" s="35" t="e">
        <f aca="false">SUM('[1]Projekcija 2017 - rashodi prva':'Projekcija 2017 -rashodi zadnja'!T261:T261)</f>
        <v>#VALUE!</v>
      </c>
      <c r="U261" s="35" t="e">
        <f aca="false">SUM('[1]Projekcija 2017 - rashodi prva':'Projekcija 2017 -rashodi zadnja'!U261:U261)</f>
        <v>#VALUE!</v>
      </c>
      <c r="V261" s="35" t="e">
        <f aca="false">SUM('[1]Projekcija 2017 - rashodi prva':'Projekcija 2017 -rashodi zadnja'!V261:V261)</f>
        <v>#VALUE!</v>
      </c>
      <c r="W261" s="35" t="e">
        <f aca="false">SUM('[1]Projekcija 2017 - rashodi prva':'Projekcija 2017 -rashodi zadnja'!W261:W261)</f>
        <v>#VALUE!</v>
      </c>
      <c r="X261" s="35" t="e">
        <f aca="false">SUM('[1]Projekcija 2017 - rashodi prva':'Projekcija 2017 -rashodi zadnja'!X261:X261)</f>
        <v>#VALUE!</v>
      </c>
      <c r="Y261" s="35" t="e">
        <f aca="false">SUM('[1]Projekcija 2017 - rashodi prva':'Projekcija 2017 -rashodi zadnja'!Y261:Y261)</f>
        <v>#VALUE!</v>
      </c>
      <c r="Z261" s="35" t="e">
        <f aca="false">SUM('[1]Projekcija 2017 - rashodi prva':'Projekcija 2017 -rashodi zadnja'!Z261:Z261)</f>
        <v>#VALUE!</v>
      </c>
      <c r="AA261" s="35" t="e">
        <f aca="false">SUM('[1]Projekcija 2017 - rashodi prva':'Projekcija 2017 -rashodi zadnja'!AA261:AA261)</f>
        <v>#VALUE!</v>
      </c>
      <c r="AB261" s="35" t="e">
        <f aca="false">SUM('[1]Projekcija 2017 - rashodi prva':'Projekcija 2017 -rashodi zadnja'!AB261:AB261)</f>
        <v>#VALUE!</v>
      </c>
      <c r="AC261" s="37" t="e">
        <f aca="false">SUM('[1]Projekcija 2017 - rashodi prva':'Projekcija 2017 -rashodi zadnja'!AC261:AC261)</f>
        <v>#VALUE!</v>
      </c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 t="e">
        <f aca="false">SUM('[1]Projekcija 2017 - rashodi prva':'Projekcija 2017 -rashodi zadnja'!C262:C262)</f>
        <v>#VALUE!</v>
      </c>
      <c r="D262" s="35" t="e">
        <f aca="false">SUM('[1]Projekcija 2017 - rashodi prva':'Projekcija 2017 -rashodi zadnja'!D262:D262)</f>
        <v>#VALUE!</v>
      </c>
      <c r="E262" s="35" t="e">
        <f aca="false">SUM('[1]Projekcija 2017 - rashodi prva':'Projekcija 2017 -rashodi zadnja'!E262:E262)</f>
        <v>#VALUE!</v>
      </c>
      <c r="F262" s="35" t="e">
        <f aca="false">SUM('[1]Projekcija 2017 - rashodi prva':'Projekcija 2017 -rashodi zadnja'!F262:F262)</f>
        <v>#VALUE!</v>
      </c>
      <c r="G262" s="35" t="e">
        <f aca="false">SUM('[1]Projekcija 2017 - rashodi prva':'Projekcija 2017 -rashodi zadnja'!G262:G262)</f>
        <v>#VALUE!</v>
      </c>
      <c r="H262" s="35" t="e">
        <f aca="false">SUM('[1]Projekcija 2017 - rashodi prva':'Projekcija 2017 -rashodi zadnja'!H262:H262)</f>
        <v>#VALUE!</v>
      </c>
      <c r="I262" s="35" t="e">
        <f aca="false">SUM('[1]Projekcija 2017 - rashodi prva':'Projekcija 2017 -rashodi zadnja'!I262:I262)</f>
        <v>#VALUE!</v>
      </c>
      <c r="J262" s="36" t="e">
        <f aca="false">SUM('[1]Projekcija 2017 - rashodi prva':'Projekcija 2017 -rashodi zadnja'!J262:J262)</f>
        <v>#VALUE!</v>
      </c>
      <c r="K262" s="34" t="e">
        <f aca="false">SUM('[1]Projekcija 2017 - rashodi prva':'Projekcija 2017 -rashodi zadnja'!K262:K262)</f>
        <v>#VALUE!</v>
      </c>
      <c r="L262" s="35" t="e">
        <f aca="false">SUM('[1]Projekcija 2017 - rashodi prva':'Projekcija 2017 -rashodi zadnja'!L262:L262)</f>
        <v>#VALUE!</v>
      </c>
      <c r="M262" s="35" t="e">
        <f aca="false">SUM('[1]Projekcija 2017 - rashodi prva':'Projekcija 2017 -rashodi zadnja'!M262:M262)</f>
        <v>#VALUE!</v>
      </c>
      <c r="N262" s="35" t="e">
        <f aca="false">SUM('[1]Projekcija 2017 - rashodi prva':'Projekcija 2017 -rashodi zadnja'!N262:N262)</f>
        <v>#VALUE!</v>
      </c>
      <c r="O262" s="35" t="e">
        <f aca="false">SUM('[1]Projekcija 2017 - rashodi prva':'Projekcija 2017 -rashodi zadnja'!O262:O262)</f>
        <v>#VALUE!</v>
      </c>
      <c r="P262" s="35" t="e">
        <f aca="false">SUM('[1]Projekcija 2017 - rashodi prva':'Projekcija 2017 -rashodi zadnja'!P262:P262)</f>
        <v>#VALUE!</v>
      </c>
      <c r="Q262" s="35" t="e">
        <f aca="false">SUM('[1]Projekcija 2017 - rashodi prva':'Projekcija 2017 -rashodi zadnja'!Q262:Q262)</f>
        <v>#VALUE!</v>
      </c>
      <c r="R262" s="36" t="e">
        <f aca="false">SUM('[1]Projekcija 2017 - rashodi prva':'Projekcija 2017 -rashodi zadnja'!R262:R262)</f>
        <v>#VALUE!</v>
      </c>
      <c r="S262" s="34" t="e">
        <f aca="false">SUM('[1]Projekcija 2017 - rashodi prva':'Projekcija 2017 -rashodi zadnja'!S262:S262)</f>
        <v>#VALUE!</v>
      </c>
      <c r="T262" s="35" t="e">
        <f aca="false">SUM('[1]Projekcija 2017 - rashodi prva':'Projekcija 2017 -rashodi zadnja'!T262:T262)</f>
        <v>#VALUE!</v>
      </c>
      <c r="U262" s="35" t="e">
        <f aca="false">SUM('[1]Projekcija 2017 - rashodi prva':'Projekcija 2017 -rashodi zadnja'!U262:U262)</f>
        <v>#VALUE!</v>
      </c>
      <c r="V262" s="35" t="e">
        <f aca="false">SUM('[1]Projekcija 2017 - rashodi prva':'Projekcija 2017 -rashodi zadnja'!V262:V262)</f>
        <v>#VALUE!</v>
      </c>
      <c r="W262" s="35" t="e">
        <f aca="false">SUM('[1]Projekcija 2017 - rashodi prva':'Projekcija 2017 -rashodi zadnja'!W262:W262)</f>
        <v>#VALUE!</v>
      </c>
      <c r="X262" s="35" t="e">
        <f aca="false">SUM('[1]Projekcija 2017 - rashodi prva':'Projekcija 2017 -rashodi zadnja'!X262:X262)</f>
        <v>#VALUE!</v>
      </c>
      <c r="Y262" s="35" t="e">
        <f aca="false">SUM('[1]Projekcija 2017 - rashodi prva':'Projekcija 2017 -rashodi zadnja'!Y262:Y262)</f>
        <v>#VALUE!</v>
      </c>
      <c r="Z262" s="35" t="e">
        <f aca="false">SUM('[1]Projekcija 2017 - rashodi prva':'Projekcija 2017 -rashodi zadnja'!Z262:Z262)</f>
        <v>#VALUE!</v>
      </c>
      <c r="AA262" s="35" t="e">
        <f aca="false">SUM('[1]Projekcija 2017 - rashodi prva':'Projekcija 2017 -rashodi zadnja'!AA262:AA262)</f>
        <v>#VALUE!</v>
      </c>
      <c r="AB262" s="35" t="e">
        <f aca="false">SUM('[1]Projekcija 2017 - rashodi prva':'Projekcija 2017 -rashodi zadnja'!AB262:AB262)</f>
        <v>#VALUE!</v>
      </c>
      <c r="AC262" s="37" t="e">
        <f aca="false">SUM('[1]Projekcija 2017 - rashodi prva':'Projekcija 2017 -rashodi zadnja'!AC262:AC262)</f>
        <v>#VALUE!</v>
      </c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e">
        <f aca="false">C264</f>
        <v>#VALUE!</v>
      </c>
      <c r="D263" s="39" t="e">
        <f aca="false">D264</f>
        <v>#VALUE!</v>
      </c>
      <c r="E263" s="39" t="e">
        <f aca="false">E264</f>
        <v>#VALUE!</v>
      </c>
      <c r="F263" s="39" t="e">
        <f aca="false">F264</f>
        <v>#VALUE!</v>
      </c>
      <c r="G263" s="39" t="e">
        <f aca="false">G264</f>
        <v>#VALUE!</v>
      </c>
      <c r="H263" s="39" t="e">
        <f aca="false">H264</f>
        <v>#VALUE!</v>
      </c>
      <c r="I263" s="39" t="e">
        <f aca="false">I264</f>
        <v>#VALUE!</v>
      </c>
      <c r="J263" s="40" t="e">
        <f aca="false">J264</f>
        <v>#VALUE!</v>
      </c>
      <c r="K263" s="39" t="e">
        <f aca="false">K264</f>
        <v>#VALUE!</v>
      </c>
      <c r="L263" s="39" t="e">
        <f aca="false">L264</f>
        <v>#VALUE!</v>
      </c>
      <c r="M263" s="39" t="e">
        <f aca="false">M264</f>
        <v>#VALUE!</v>
      </c>
      <c r="N263" s="39" t="e">
        <f aca="false">N264</f>
        <v>#VALUE!</v>
      </c>
      <c r="O263" s="39" t="e">
        <f aca="false">O264</f>
        <v>#VALUE!</v>
      </c>
      <c r="P263" s="41" t="e">
        <f aca="false">P264</f>
        <v>#VALUE!</v>
      </c>
      <c r="Q263" s="39" t="e">
        <f aca="false">Q264</f>
        <v>#VALUE!</v>
      </c>
      <c r="R263" s="42" t="e">
        <f aca="false">R264</f>
        <v>#VALUE!</v>
      </c>
      <c r="S263" s="38" t="e">
        <f aca="false">S264</f>
        <v>#VALUE!</v>
      </c>
      <c r="T263" s="39" t="e">
        <f aca="false">T264</f>
        <v>#VALUE!</v>
      </c>
      <c r="U263" s="39" t="e">
        <f aca="false">U264</f>
        <v>#VALUE!</v>
      </c>
      <c r="V263" s="41" t="e">
        <f aca="false">V264</f>
        <v>#VALUE!</v>
      </c>
      <c r="W263" s="41" t="e">
        <f aca="false">W264</f>
        <v>#VALUE!</v>
      </c>
      <c r="X263" s="41" t="e">
        <f aca="false">X264</f>
        <v>#VALUE!</v>
      </c>
      <c r="Y263" s="41" t="e">
        <f aca="false">Y264</f>
        <v>#VALUE!</v>
      </c>
      <c r="Z263" s="41" t="e">
        <f aca="false">Z264</f>
        <v>#VALUE!</v>
      </c>
      <c r="AA263" s="41" t="e">
        <f aca="false">AA264</f>
        <v>#VALUE!</v>
      </c>
      <c r="AB263" s="39" t="e">
        <f aca="false">AB264</f>
        <v>#VALUE!</v>
      </c>
      <c r="AC263" s="40" t="e">
        <f aca="false">AC264</f>
        <v>#VALUE!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 t="e">
        <f aca="false">SUM('[1]Projekcija 2017 - rashodi prva':'Projekcija 2017 -rashodi zadnja'!C264:C264)</f>
        <v>#VALUE!</v>
      </c>
      <c r="D264" s="35" t="e">
        <f aca="false">SUM('[1]Projekcija 2017 - rashodi prva':'Projekcija 2017 -rashodi zadnja'!D264:D264)</f>
        <v>#VALUE!</v>
      </c>
      <c r="E264" s="35" t="e">
        <f aca="false">SUM('[1]Projekcija 2017 - rashodi prva':'Projekcija 2017 -rashodi zadnja'!E264:E264)</f>
        <v>#VALUE!</v>
      </c>
      <c r="F264" s="35" t="e">
        <f aca="false">SUM('[1]Projekcija 2017 - rashodi prva':'Projekcija 2017 -rashodi zadnja'!F264:F264)</f>
        <v>#VALUE!</v>
      </c>
      <c r="G264" s="35" t="e">
        <f aca="false">SUM('[1]Projekcija 2017 - rashodi prva':'Projekcija 2017 -rashodi zadnja'!G264:G264)</f>
        <v>#VALUE!</v>
      </c>
      <c r="H264" s="35" t="e">
        <f aca="false">SUM('[1]Projekcija 2017 - rashodi prva':'Projekcija 2017 -rashodi zadnja'!H264:H264)</f>
        <v>#VALUE!</v>
      </c>
      <c r="I264" s="35" t="e">
        <f aca="false">SUM('[1]Projekcija 2017 - rashodi prva':'Projekcija 2017 -rashodi zadnja'!I264:I264)</f>
        <v>#VALUE!</v>
      </c>
      <c r="J264" s="36" t="e">
        <f aca="false">SUM('[1]Projekcija 2017 - rashodi prva':'Projekcija 2017 -rashodi zadnja'!J264:J264)</f>
        <v>#VALUE!</v>
      </c>
      <c r="K264" s="34" t="e">
        <f aca="false">SUM('[1]Projekcija 2017 - rashodi prva':'Projekcija 2017 -rashodi zadnja'!K264:K264)</f>
        <v>#VALUE!</v>
      </c>
      <c r="L264" s="35" t="e">
        <f aca="false">SUM('[1]Projekcija 2017 - rashodi prva':'Projekcija 2017 -rashodi zadnja'!L264:L264)</f>
        <v>#VALUE!</v>
      </c>
      <c r="M264" s="35" t="e">
        <f aca="false">SUM('[1]Projekcija 2017 - rashodi prva':'Projekcija 2017 -rashodi zadnja'!M264:M264)</f>
        <v>#VALUE!</v>
      </c>
      <c r="N264" s="35" t="e">
        <f aca="false">SUM('[1]Projekcija 2017 - rashodi prva':'Projekcija 2017 -rashodi zadnja'!N264:N264)</f>
        <v>#VALUE!</v>
      </c>
      <c r="O264" s="35" t="e">
        <f aca="false">SUM('[1]Projekcija 2017 - rashodi prva':'Projekcija 2017 -rashodi zadnja'!O264:O264)</f>
        <v>#VALUE!</v>
      </c>
      <c r="P264" s="35" t="e">
        <f aca="false">SUM('[1]Projekcija 2017 - rashodi prva':'Projekcija 2017 -rashodi zadnja'!P264:P264)</f>
        <v>#VALUE!</v>
      </c>
      <c r="Q264" s="35" t="e">
        <f aca="false">SUM('[1]Projekcija 2017 - rashodi prva':'Projekcija 2017 -rashodi zadnja'!Q264:Q264)</f>
        <v>#VALUE!</v>
      </c>
      <c r="R264" s="36" t="e">
        <f aca="false">SUM('[1]Projekcija 2017 - rashodi prva':'Projekcija 2017 -rashodi zadnja'!R264:R264)</f>
        <v>#VALUE!</v>
      </c>
      <c r="S264" s="34" t="e">
        <f aca="false">SUM('[1]Projekcija 2017 - rashodi prva':'Projekcija 2017 -rashodi zadnja'!S264:S264)</f>
        <v>#VALUE!</v>
      </c>
      <c r="T264" s="35" t="e">
        <f aca="false">SUM('[1]Projekcija 2017 - rashodi prva':'Projekcija 2017 -rashodi zadnja'!T264:T264)</f>
        <v>#VALUE!</v>
      </c>
      <c r="U264" s="35" t="e">
        <f aca="false">SUM('[1]Projekcija 2017 - rashodi prva':'Projekcija 2017 -rashodi zadnja'!U264:U264)</f>
        <v>#VALUE!</v>
      </c>
      <c r="V264" s="35" t="e">
        <f aca="false">SUM('[1]Projekcija 2017 - rashodi prva':'Projekcija 2017 -rashodi zadnja'!V264:V264)</f>
        <v>#VALUE!</v>
      </c>
      <c r="W264" s="35" t="e">
        <f aca="false">SUM('[1]Projekcija 2017 - rashodi prva':'Projekcija 2017 -rashodi zadnja'!W264:W264)</f>
        <v>#VALUE!</v>
      </c>
      <c r="X264" s="35" t="e">
        <f aca="false">SUM('[1]Projekcija 2017 - rashodi prva':'Projekcija 2017 -rashodi zadnja'!X264:X264)</f>
        <v>#VALUE!</v>
      </c>
      <c r="Y264" s="35" t="e">
        <f aca="false">SUM('[1]Projekcija 2017 - rashodi prva':'Projekcija 2017 -rashodi zadnja'!Y264:Y264)</f>
        <v>#VALUE!</v>
      </c>
      <c r="Z264" s="35" t="e">
        <f aca="false">SUM('[1]Projekcija 2017 - rashodi prva':'Projekcija 2017 -rashodi zadnja'!Z264:Z264)</f>
        <v>#VALUE!</v>
      </c>
      <c r="AA264" s="35" t="e">
        <f aca="false">SUM('[1]Projekcija 2017 - rashodi prva':'Projekcija 2017 -rashodi zadnja'!AA264:AA264)</f>
        <v>#VALUE!</v>
      </c>
      <c r="AB264" s="35" t="e">
        <f aca="false">SUM('[1]Projekcija 2017 - rashodi prva':'Projekcija 2017 -rashodi zadnja'!AB264:AB264)</f>
        <v>#VALUE!</v>
      </c>
      <c r="AC264" s="37" t="e">
        <f aca="false">SUM('[1]Projekcija 2017 - rashodi prva':'Projekcija 2017 -rashodi zadnja'!AC264:AC264)</f>
        <v>#VALUE!</v>
      </c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e">
        <f aca="false">SUM(C266+C267+C268+C269+C270+C271)</f>
        <v>#VALUE!</v>
      </c>
      <c r="D265" s="39" t="e">
        <f aca="false">SUM(D266+D267+D268+D269+D270+D271)</f>
        <v>#VALUE!</v>
      </c>
      <c r="E265" s="39" t="e">
        <f aca="false">SUM(E266+E267+E268+E269+E270+E271)</f>
        <v>#VALUE!</v>
      </c>
      <c r="F265" s="39" t="e">
        <f aca="false">SUM(F266+F267+F268+F269+F270+F271)</f>
        <v>#VALUE!</v>
      </c>
      <c r="G265" s="39" t="e">
        <f aca="false">SUM(G266+G267+G268+G269+G270+G271)</f>
        <v>#VALUE!</v>
      </c>
      <c r="H265" s="39" t="e">
        <f aca="false">SUM(H266+H267+H268+H269+H270+H271)</f>
        <v>#VALUE!</v>
      </c>
      <c r="I265" s="39" t="e">
        <f aca="false">SUM(I266+I267+I268+I269+I270+I271)</f>
        <v>#VALUE!</v>
      </c>
      <c r="J265" s="40" t="e">
        <f aca="false">SUM(J266+J267+J268+J269+J270+J271)</f>
        <v>#VALUE!</v>
      </c>
      <c r="K265" s="39" t="e">
        <f aca="false">SUM(K266+K267+K268+K269+K270+K271)</f>
        <v>#VALUE!</v>
      </c>
      <c r="L265" s="39" t="e">
        <f aca="false">SUM(L266+L267+L268+L269+L270+L271)</f>
        <v>#VALUE!</v>
      </c>
      <c r="M265" s="39" t="e">
        <f aca="false">SUM(M266+M267+M268+M269+M270+M271)</f>
        <v>#VALUE!</v>
      </c>
      <c r="N265" s="39" t="e">
        <f aca="false">SUM(N266+N267+N268+N269+N270+N271)</f>
        <v>#VALUE!</v>
      </c>
      <c r="O265" s="39" t="e">
        <f aca="false">SUM(O266+O267+O268+O269+O270+O271)</f>
        <v>#VALUE!</v>
      </c>
      <c r="P265" s="41" t="e">
        <f aca="false">SUM(P266+P267+P268+P269+P270+P271)</f>
        <v>#VALUE!</v>
      </c>
      <c r="Q265" s="39" t="e">
        <f aca="false">SUM(Q266+Q267+Q268+Q269+Q270+Q271)</f>
        <v>#VALUE!</v>
      </c>
      <c r="R265" s="42" t="e">
        <f aca="false">SUM(R266+R267+R268+R269+R270+R271)</f>
        <v>#VALUE!</v>
      </c>
      <c r="S265" s="38" t="e">
        <f aca="false">SUM(S266+S267+S268+S269+S270+S271)</f>
        <v>#VALUE!</v>
      </c>
      <c r="T265" s="39" t="e">
        <f aca="false">SUM(T266+T267+T268+T269+T270+T271)</f>
        <v>#VALUE!</v>
      </c>
      <c r="U265" s="39" t="e">
        <f aca="false">SUM(U266+U267+U268+U269+U270+U271)</f>
        <v>#VALUE!</v>
      </c>
      <c r="V265" s="41" t="e">
        <f aca="false">SUM(V266+V267+V268+V269+V270+V271)</f>
        <v>#VALUE!</v>
      </c>
      <c r="W265" s="41" t="e">
        <f aca="false">SUM(W266+W267+W268+W269+W270+W271)</f>
        <v>#VALUE!</v>
      </c>
      <c r="X265" s="41" t="e">
        <f aca="false">SUM(X266+X267+X268+X269+X270+X271)</f>
        <v>#VALUE!</v>
      </c>
      <c r="Y265" s="41" t="e">
        <f aca="false">SUM(Y266+Y267+Y268+Y269+Y270+Y271)</f>
        <v>#VALUE!</v>
      </c>
      <c r="Z265" s="41" t="e">
        <f aca="false">SUM(Z266+Z267+Z268+Z269+Z270+Z271)</f>
        <v>#VALUE!</v>
      </c>
      <c r="AA265" s="41" t="e">
        <f aca="false">SUM(AA266+AA267+AA268+AA269+AA270+AA271)</f>
        <v>#VALUE!</v>
      </c>
      <c r="AB265" s="39" t="e">
        <f aca="false">SUM(AB266+AB267+AB268+AB269+AB270+AB271)</f>
        <v>#VALUE!</v>
      </c>
      <c r="AC265" s="40" t="e">
        <f aca="false">SUM(AC266+AC267+AC268+AC269+AC270+AC271)</f>
        <v>#VALUE!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 t="e">
        <f aca="false">SUM('[1]Projekcija 2017 - rashodi prva':'Projekcija 2017 -rashodi zadnja'!C266:C266)</f>
        <v>#VALUE!</v>
      </c>
      <c r="D266" s="35" t="e">
        <f aca="false">SUM('[1]Projekcija 2017 - rashodi prva':'Projekcija 2017 -rashodi zadnja'!D266:D266)</f>
        <v>#VALUE!</v>
      </c>
      <c r="E266" s="35" t="e">
        <f aca="false">SUM('[1]Projekcija 2017 - rashodi prva':'Projekcija 2017 -rashodi zadnja'!E266:E266)</f>
        <v>#VALUE!</v>
      </c>
      <c r="F266" s="35" t="e">
        <f aca="false">SUM('[1]Projekcija 2017 - rashodi prva':'Projekcija 2017 -rashodi zadnja'!F266:F266)</f>
        <v>#VALUE!</v>
      </c>
      <c r="G266" s="35" t="e">
        <f aca="false">SUM('[1]Projekcija 2017 - rashodi prva':'Projekcija 2017 -rashodi zadnja'!G266:G266)</f>
        <v>#VALUE!</v>
      </c>
      <c r="H266" s="35" t="e">
        <f aca="false">SUM('[1]Projekcija 2017 - rashodi prva':'Projekcija 2017 -rashodi zadnja'!H266:H266)</f>
        <v>#VALUE!</v>
      </c>
      <c r="I266" s="35" t="e">
        <f aca="false">SUM('[1]Projekcija 2017 - rashodi prva':'Projekcija 2017 -rashodi zadnja'!I266:I266)</f>
        <v>#VALUE!</v>
      </c>
      <c r="J266" s="36" t="e">
        <f aca="false">SUM('[1]Projekcija 2017 - rashodi prva':'Projekcija 2017 -rashodi zadnja'!J266:J266)</f>
        <v>#VALUE!</v>
      </c>
      <c r="K266" s="34" t="e">
        <f aca="false">SUM('[1]Projekcija 2017 - rashodi prva':'Projekcija 2017 -rashodi zadnja'!K266:K266)</f>
        <v>#VALUE!</v>
      </c>
      <c r="L266" s="35" t="e">
        <f aca="false">SUM('[1]Projekcija 2017 - rashodi prva':'Projekcija 2017 -rashodi zadnja'!L266:L266)</f>
        <v>#VALUE!</v>
      </c>
      <c r="M266" s="35" t="e">
        <f aca="false">SUM('[1]Projekcija 2017 - rashodi prva':'Projekcija 2017 -rashodi zadnja'!M266:M266)</f>
        <v>#VALUE!</v>
      </c>
      <c r="N266" s="35" t="e">
        <f aca="false">SUM('[1]Projekcija 2017 - rashodi prva':'Projekcija 2017 -rashodi zadnja'!N266:N266)</f>
        <v>#VALUE!</v>
      </c>
      <c r="O266" s="35" t="e">
        <f aca="false">SUM('[1]Projekcija 2017 - rashodi prva':'Projekcija 2017 -rashodi zadnja'!O266:O266)</f>
        <v>#VALUE!</v>
      </c>
      <c r="P266" s="35" t="e">
        <f aca="false">SUM('[1]Projekcija 2017 - rashodi prva':'Projekcija 2017 -rashodi zadnja'!P266:P266)</f>
        <v>#VALUE!</v>
      </c>
      <c r="Q266" s="35" t="e">
        <f aca="false">SUM('[1]Projekcija 2017 - rashodi prva':'Projekcija 2017 -rashodi zadnja'!Q266:Q266)</f>
        <v>#VALUE!</v>
      </c>
      <c r="R266" s="36" t="e">
        <f aca="false">SUM('[1]Projekcija 2017 - rashodi prva':'Projekcija 2017 -rashodi zadnja'!R266:R266)</f>
        <v>#VALUE!</v>
      </c>
      <c r="S266" s="34" t="e">
        <f aca="false">SUM('[1]Projekcija 2017 - rashodi prva':'Projekcija 2017 -rashodi zadnja'!S266:S266)</f>
        <v>#VALUE!</v>
      </c>
      <c r="T266" s="35" t="e">
        <f aca="false">SUM('[1]Projekcija 2017 - rashodi prva':'Projekcija 2017 -rashodi zadnja'!T266:T266)</f>
        <v>#VALUE!</v>
      </c>
      <c r="U266" s="35" t="e">
        <f aca="false">SUM('[1]Projekcija 2017 - rashodi prva':'Projekcija 2017 -rashodi zadnja'!U266:U266)</f>
        <v>#VALUE!</v>
      </c>
      <c r="V266" s="35" t="e">
        <f aca="false">SUM('[1]Projekcija 2017 - rashodi prva':'Projekcija 2017 -rashodi zadnja'!V266:V266)</f>
        <v>#VALUE!</v>
      </c>
      <c r="W266" s="35" t="e">
        <f aca="false">SUM('[1]Projekcija 2017 - rashodi prva':'Projekcija 2017 -rashodi zadnja'!W266:W266)</f>
        <v>#VALUE!</v>
      </c>
      <c r="X266" s="35" t="e">
        <f aca="false">SUM('[1]Projekcija 2017 - rashodi prva':'Projekcija 2017 -rashodi zadnja'!X266:X266)</f>
        <v>#VALUE!</v>
      </c>
      <c r="Y266" s="35" t="e">
        <f aca="false">SUM('[1]Projekcija 2017 - rashodi prva':'Projekcija 2017 -rashodi zadnja'!Y266:Y266)</f>
        <v>#VALUE!</v>
      </c>
      <c r="Z266" s="35" t="e">
        <f aca="false">SUM('[1]Projekcija 2017 - rashodi prva':'Projekcija 2017 -rashodi zadnja'!Z266:Z266)</f>
        <v>#VALUE!</v>
      </c>
      <c r="AA266" s="35" t="e">
        <f aca="false">SUM('[1]Projekcija 2017 - rashodi prva':'Projekcija 2017 -rashodi zadnja'!AA266:AA266)</f>
        <v>#VALUE!</v>
      </c>
      <c r="AB266" s="35" t="e">
        <f aca="false">SUM('[1]Projekcija 2017 - rashodi prva':'Projekcija 2017 -rashodi zadnja'!AB266:AB266)</f>
        <v>#VALUE!</v>
      </c>
      <c r="AC266" s="37" t="e">
        <f aca="false">SUM('[1]Projekcija 2017 - rashodi prva':'Projekcija 2017 -rashodi zadnja'!AC266:AC266)</f>
        <v>#VALUE!</v>
      </c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 t="e">
        <f aca="false">SUM('[1]Projekcija 2017 - rashodi prva':'Projekcija 2017 -rashodi zadnja'!C267:C267)</f>
        <v>#VALUE!</v>
      </c>
      <c r="D267" s="35" t="e">
        <f aca="false">SUM('[1]Projekcija 2017 - rashodi prva':'Projekcija 2017 -rashodi zadnja'!D267:D267)</f>
        <v>#VALUE!</v>
      </c>
      <c r="E267" s="35" t="e">
        <f aca="false">SUM('[1]Projekcija 2017 - rashodi prva':'Projekcija 2017 -rashodi zadnja'!E267:E267)</f>
        <v>#VALUE!</v>
      </c>
      <c r="F267" s="35" t="e">
        <f aca="false">SUM('[1]Projekcija 2017 - rashodi prva':'Projekcija 2017 -rashodi zadnja'!F267:F267)</f>
        <v>#VALUE!</v>
      </c>
      <c r="G267" s="35" t="e">
        <f aca="false">SUM('[1]Projekcija 2017 - rashodi prva':'Projekcija 2017 -rashodi zadnja'!G267:G267)</f>
        <v>#VALUE!</v>
      </c>
      <c r="H267" s="35" t="e">
        <f aca="false">SUM('[1]Projekcija 2017 - rashodi prva':'Projekcija 2017 -rashodi zadnja'!H267:H267)</f>
        <v>#VALUE!</v>
      </c>
      <c r="I267" s="35" t="e">
        <f aca="false">SUM('[1]Projekcija 2017 - rashodi prva':'Projekcija 2017 -rashodi zadnja'!I267:I267)</f>
        <v>#VALUE!</v>
      </c>
      <c r="J267" s="36" t="e">
        <f aca="false">SUM('[1]Projekcija 2017 - rashodi prva':'Projekcija 2017 -rashodi zadnja'!J267:J267)</f>
        <v>#VALUE!</v>
      </c>
      <c r="K267" s="34" t="e">
        <f aca="false">SUM('[1]Projekcija 2017 - rashodi prva':'Projekcija 2017 -rashodi zadnja'!K267:K267)</f>
        <v>#VALUE!</v>
      </c>
      <c r="L267" s="35" t="e">
        <f aca="false">SUM('[1]Projekcija 2017 - rashodi prva':'Projekcija 2017 -rashodi zadnja'!L267:L267)</f>
        <v>#VALUE!</v>
      </c>
      <c r="M267" s="35" t="e">
        <f aca="false">SUM('[1]Projekcija 2017 - rashodi prva':'Projekcija 2017 -rashodi zadnja'!M267:M267)</f>
        <v>#VALUE!</v>
      </c>
      <c r="N267" s="35" t="e">
        <f aca="false">SUM('[1]Projekcija 2017 - rashodi prva':'Projekcija 2017 -rashodi zadnja'!N267:N267)</f>
        <v>#VALUE!</v>
      </c>
      <c r="O267" s="35" t="e">
        <f aca="false">SUM('[1]Projekcija 2017 - rashodi prva':'Projekcija 2017 -rashodi zadnja'!O267:O267)</f>
        <v>#VALUE!</v>
      </c>
      <c r="P267" s="35" t="e">
        <f aca="false">SUM('[1]Projekcija 2017 - rashodi prva':'Projekcija 2017 -rashodi zadnja'!P267:P267)</f>
        <v>#VALUE!</v>
      </c>
      <c r="Q267" s="35" t="e">
        <f aca="false">SUM('[1]Projekcija 2017 - rashodi prva':'Projekcija 2017 -rashodi zadnja'!Q267:Q267)</f>
        <v>#VALUE!</v>
      </c>
      <c r="R267" s="36" t="e">
        <f aca="false">SUM('[1]Projekcija 2017 - rashodi prva':'Projekcija 2017 -rashodi zadnja'!R267:R267)</f>
        <v>#VALUE!</v>
      </c>
      <c r="S267" s="34" t="e">
        <f aca="false">SUM('[1]Projekcija 2017 - rashodi prva':'Projekcija 2017 -rashodi zadnja'!S267:S267)</f>
        <v>#VALUE!</v>
      </c>
      <c r="T267" s="35" t="e">
        <f aca="false">SUM('[1]Projekcija 2017 - rashodi prva':'Projekcija 2017 -rashodi zadnja'!T267:T267)</f>
        <v>#VALUE!</v>
      </c>
      <c r="U267" s="35" t="e">
        <f aca="false">SUM('[1]Projekcija 2017 - rashodi prva':'Projekcija 2017 -rashodi zadnja'!U267:U267)</f>
        <v>#VALUE!</v>
      </c>
      <c r="V267" s="35" t="e">
        <f aca="false">SUM('[1]Projekcija 2017 - rashodi prva':'Projekcija 2017 -rashodi zadnja'!V267:V267)</f>
        <v>#VALUE!</v>
      </c>
      <c r="W267" s="35" t="e">
        <f aca="false">SUM('[1]Projekcija 2017 - rashodi prva':'Projekcija 2017 -rashodi zadnja'!W267:W267)</f>
        <v>#VALUE!</v>
      </c>
      <c r="X267" s="35" t="e">
        <f aca="false">SUM('[1]Projekcija 2017 - rashodi prva':'Projekcija 2017 -rashodi zadnja'!X267:X267)</f>
        <v>#VALUE!</v>
      </c>
      <c r="Y267" s="35" t="e">
        <f aca="false">SUM('[1]Projekcija 2017 - rashodi prva':'Projekcija 2017 -rashodi zadnja'!Y267:Y267)</f>
        <v>#VALUE!</v>
      </c>
      <c r="Z267" s="35" t="e">
        <f aca="false">SUM('[1]Projekcija 2017 - rashodi prva':'Projekcija 2017 -rashodi zadnja'!Z267:Z267)</f>
        <v>#VALUE!</v>
      </c>
      <c r="AA267" s="35" t="e">
        <f aca="false">SUM('[1]Projekcija 2017 - rashodi prva':'Projekcija 2017 -rashodi zadnja'!AA267:AA267)</f>
        <v>#VALUE!</v>
      </c>
      <c r="AB267" s="35" t="e">
        <f aca="false">SUM('[1]Projekcija 2017 - rashodi prva':'Projekcija 2017 -rashodi zadnja'!AB267:AB267)</f>
        <v>#VALUE!</v>
      </c>
      <c r="AC267" s="37" t="e">
        <f aca="false">SUM('[1]Projekcija 2017 - rashodi prva':'Projekcija 2017 -rashodi zadnja'!AC267:AC267)</f>
        <v>#VALUE!</v>
      </c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 t="e">
        <f aca="false">SUM('[1]Projekcija 2017 - rashodi prva':'Projekcija 2017 -rashodi zadnja'!C268:C268)</f>
        <v>#VALUE!</v>
      </c>
      <c r="D268" s="35" t="e">
        <f aca="false">SUM('[1]Projekcija 2017 - rashodi prva':'Projekcija 2017 -rashodi zadnja'!D268:D268)</f>
        <v>#VALUE!</v>
      </c>
      <c r="E268" s="35" t="e">
        <f aca="false">SUM('[1]Projekcija 2017 - rashodi prva':'Projekcija 2017 -rashodi zadnja'!E268:E268)</f>
        <v>#VALUE!</v>
      </c>
      <c r="F268" s="35" t="e">
        <f aca="false">SUM('[1]Projekcija 2017 - rashodi prva':'Projekcija 2017 -rashodi zadnja'!F268:F268)</f>
        <v>#VALUE!</v>
      </c>
      <c r="G268" s="35" t="e">
        <f aca="false">SUM('[1]Projekcija 2017 - rashodi prva':'Projekcija 2017 -rashodi zadnja'!G268:G268)</f>
        <v>#VALUE!</v>
      </c>
      <c r="H268" s="35" t="e">
        <f aca="false">SUM('[1]Projekcija 2017 - rashodi prva':'Projekcija 2017 -rashodi zadnja'!H268:H268)</f>
        <v>#VALUE!</v>
      </c>
      <c r="I268" s="35" t="e">
        <f aca="false">SUM('[1]Projekcija 2017 - rashodi prva':'Projekcija 2017 -rashodi zadnja'!I268:I268)</f>
        <v>#VALUE!</v>
      </c>
      <c r="J268" s="36" t="e">
        <f aca="false">SUM('[1]Projekcija 2017 - rashodi prva':'Projekcija 2017 -rashodi zadnja'!J268:J268)</f>
        <v>#VALUE!</v>
      </c>
      <c r="K268" s="34" t="e">
        <f aca="false">SUM('[1]Projekcija 2017 - rashodi prva':'Projekcija 2017 -rashodi zadnja'!K268:K268)</f>
        <v>#VALUE!</v>
      </c>
      <c r="L268" s="35" t="e">
        <f aca="false">SUM('[1]Projekcija 2017 - rashodi prva':'Projekcija 2017 -rashodi zadnja'!L268:L268)</f>
        <v>#VALUE!</v>
      </c>
      <c r="M268" s="35" t="e">
        <f aca="false">SUM('[1]Projekcija 2017 - rashodi prva':'Projekcija 2017 -rashodi zadnja'!M268:M268)</f>
        <v>#VALUE!</v>
      </c>
      <c r="N268" s="35" t="e">
        <f aca="false">SUM('[1]Projekcija 2017 - rashodi prva':'Projekcija 2017 -rashodi zadnja'!N268:N268)</f>
        <v>#VALUE!</v>
      </c>
      <c r="O268" s="35" t="e">
        <f aca="false">SUM('[1]Projekcija 2017 - rashodi prva':'Projekcija 2017 -rashodi zadnja'!O268:O268)</f>
        <v>#VALUE!</v>
      </c>
      <c r="P268" s="35" t="e">
        <f aca="false">SUM('[1]Projekcija 2017 - rashodi prva':'Projekcija 2017 -rashodi zadnja'!P268:P268)</f>
        <v>#VALUE!</v>
      </c>
      <c r="Q268" s="35" t="e">
        <f aca="false">SUM('[1]Projekcija 2017 - rashodi prva':'Projekcija 2017 -rashodi zadnja'!Q268:Q268)</f>
        <v>#VALUE!</v>
      </c>
      <c r="R268" s="36" t="e">
        <f aca="false">SUM('[1]Projekcija 2017 - rashodi prva':'Projekcija 2017 -rashodi zadnja'!R268:R268)</f>
        <v>#VALUE!</v>
      </c>
      <c r="S268" s="34" t="e">
        <f aca="false">SUM('[1]Projekcija 2017 - rashodi prva':'Projekcija 2017 -rashodi zadnja'!S268:S268)</f>
        <v>#VALUE!</v>
      </c>
      <c r="T268" s="35" t="e">
        <f aca="false">SUM('[1]Projekcija 2017 - rashodi prva':'Projekcija 2017 -rashodi zadnja'!T268:T268)</f>
        <v>#VALUE!</v>
      </c>
      <c r="U268" s="35" t="e">
        <f aca="false">SUM('[1]Projekcija 2017 - rashodi prva':'Projekcija 2017 -rashodi zadnja'!U268:U268)</f>
        <v>#VALUE!</v>
      </c>
      <c r="V268" s="35" t="e">
        <f aca="false">SUM('[1]Projekcija 2017 - rashodi prva':'Projekcija 2017 -rashodi zadnja'!V268:V268)</f>
        <v>#VALUE!</v>
      </c>
      <c r="W268" s="35" t="e">
        <f aca="false">SUM('[1]Projekcija 2017 - rashodi prva':'Projekcija 2017 -rashodi zadnja'!W268:W268)</f>
        <v>#VALUE!</v>
      </c>
      <c r="X268" s="35" t="e">
        <f aca="false">SUM('[1]Projekcija 2017 - rashodi prva':'Projekcija 2017 -rashodi zadnja'!X268:X268)</f>
        <v>#VALUE!</v>
      </c>
      <c r="Y268" s="35" t="e">
        <f aca="false">SUM('[1]Projekcija 2017 - rashodi prva':'Projekcija 2017 -rashodi zadnja'!Y268:Y268)</f>
        <v>#VALUE!</v>
      </c>
      <c r="Z268" s="35" t="e">
        <f aca="false">SUM('[1]Projekcija 2017 - rashodi prva':'Projekcija 2017 -rashodi zadnja'!Z268:Z268)</f>
        <v>#VALUE!</v>
      </c>
      <c r="AA268" s="35" t="e">
        <f aca="false">SUM('[1]Projekcija 2017 - rashodi prva':'Projekcija 2017 -rashodi zadnja'!AA268:AA268)</f>
        <v>#VALUE!</v>
      </c>
      <c r="AB268" s="35" t="e">
        <f aca="false">SUM('[1]Projekcija 2017 - rashodi prva':'Projekcija 2017 -rashodi zadnja'!AB268:AB268)</f>
        <v>#VALUE!</v>
      </c>
      <c r="AC268" s="37" t="e">
        <f aca="false">SUM('[1]Projekcija 2017 - rashodi prva':'Projekcija 2017 -rashodi zadnja'!AC268:AC268)</f>
        <v>#VALUE!</v>
      </c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 t="e">
        <f aca="false">SUM('[1]Projekcija 2017 - rashodi prva':'Projekcija 2017 -rashodi zadnja'!C269:C269)</f>
        <v>#VALUE!</v>
      </c>
      <c r="D269" s="35" t="e">
        <f aca="false">SUM('[1]Projekcija 2017 - rashodi prva':'Projekcija 2017 -rashodi zadnja'!D269:D269)</f>
        <v>#VALUE!</v>
      </c>
      <c r="E269" s="35" t="e">
        <f aca="false">SUM('[1]Projekcija 2017 - rashodi prva':'Projekcija 2017 -rashodi zadnja'!E269:E269)</f>
        <v>#VALUE!</v>
      </c>
      <c r="F269" s="35" t="e">
        <f aca="false">SUM('[1]Projekcija 2017 - rashodi prva':'Projekcija 2017 -rashodi zadnja'!F269:F269)</f>
        <v>#VALUE!</v>
      </c>
      <c r="G269" s="35" t="e">
        <f aca="false">SUM('[1]Projekcija 2017 - rashodi prva':'Projekcija 2017 -rashodi zadnja'!G269:G269)</f>
        <v>#VALUE!</v>
      </c>
      <c r="H269" s="35" t="e">
        <f aca="false">SUM('[1]Projekcija 2017 - rashodi prva':'Projekcija 2017 -rashodi zadnja'!H269:H269)</f>
        <v>#VALUE!</v>
      </c>
      <c r="I269" s="35" t="e">
        <f aca="false">SUM('[1]Projekcija 2017 - rashodi prva':'Projekcija 2017 -rashodi zadnja'!I269:I269)</f>
        <v>#VALUE!</v>
      </c>
      <c r="J269" s="36" t="e">
        <f aca="false">SUM('[1]Projekcija 2017 - rashodi prva':'Projekcija 2017 -rashodi zadnja'!J269:J269)</f>
        <v>#VALUE!</v>
      </c>
      <c r="K269" s="34" t="e">
        <f aca="false">SUM('[1]Projekcija 2017 - rashodi prva':'Projekcija 2017 -rashodi zadnja'!K269:K269)</f>
        <v>#VALUE!</v>
      </c>
      <c r="L269" s="35" t="e">
        <f aca="false">SUM('[1]Projekcija 2017 - rashodi prva':'Projekcija 2017 -rashodi zadnja'!L269:L269)</f>
        <v>#VALUE!</v>
      </c>
      <c r="M269" s="35" t="e">
        <f aca="false">SUM('[1]Projekcija 2017 - rashodi prva':'Projekcija 2017 -rashodi zadnja'!M269:M269)</f>
        <v>#VALUE!</v>
      </c>
      <c r="N269" s="35" t="e">
        <f aca="false">SUM('[1]Projekcija 2017 - rashodi prva':'Projekcija 2017 -rashodi zadnja'!N269:N269)</f>
        <v>#VALUE!</v>
      </c>
      <c r="O269" s="35" t="e">
        <f aca="false">SUM('[1]Projekcija 2017 - rashodi prva':'Projekcija 2017 -rashodi zadnja'!O269:O269)</f>
        <v>#VALUE!</v>
      </c>
      <c r="P269" s="35" t="e">
        <f aca="false">SUM('[1]Projekcija 2017 - rashodi prva':'Projekcija 2017 -rashodi zadnja'!P269:P269)</f>
        <v>#VALUE!</v>
      </c>
      <c r="Q269" s="35" t="e">
        <f aca="false">SUM('[1]Projekcija 2017 - rashodi prva':'Projekcija 2017 -rashodi zadnja'!Q269:Q269)</f>
        <v>#VALUE!</v>
      </c>
      <c r="R269" s="36" t="e">
        <f aca="false">SUM('[1]Projekcija 2017 - rashodi prva':'Projekcija 2017 -rashodi zadnja'!R269:R269)</f>
        <v>#VALUE!</v>
      </c>
      <c r="S269" s="34" t="e">
        <f aca="false">SUM('[1]Projekcija 2017 - rashodi prva':'Projekcija 2017 -rashodi zadnja'!S269:S269)</f>
        <v>#VALUE!</v>
      </c>
      <c r="T269" s="35" t="e">
        <f aca="false">SUM('[1]Projekcija 2017 - rashodi prva':'Projekcija 2017 -rashodi zadnja'!T269:T269)</f>
        <v>#VALUE!</v>
      </c>
      <c r="U269" s="35" t="e">
        <f aca="false">SUM('[1]Projekcija 2017 - rashodi prva':'Projekcija 2017 -rashodi zadnja'!U269:U269)</f>
        <v>#VALUE!</v>
      </c>
      <c r="V269" s="35" t="e">
        <f aca="false">SUM('[1]Projekcija 2017 - rashodi prva':'Projekcija 2017 -rashodi zadnja'!V269:V269)</f>
        <v>#VALUE!</v>
      </c>
      <c r="W269" s="35" t="e">
        <f aca="false">SUM('[1]Projekcija 2017 - rashodi prva':'Projekcija 2017 -rashodi zadnja'!W269:W269)</f>
        <v>#VALUE!</v>
      </c>
      <c r="X269" s="35" t="e">
        <f aca="false">SUM('[1]Projekcija 2017 - rashodi prva':'Projekcija 2017 -rashodi zadnja'!X269:X269)</f>
        <v>#VALUE!</v>
      </c>
      <c r="Y269" s="35" t="e">
        <f aca="false">SUM('[1]Projekcija 2017 - rashodi prva':'Projekcija 2017 -rashodi zadnja'!Y269:Y269)</f>
        <v>#VALUE!</v>
      </c>
      <c r="Z269" s="35" t="e">
        <f aca="false">SUM('[1]Projekcija 2017 - rashodi prva':'Projekcija 2017 -rashodi zadnja'!Z269:Z269)</f>
        <v>#VALUE!</v>
      </c>
      <c r="AA269" s="35" t="e">
        <f aca="false">SUM('[1]Projekcija 2017 - rashodi prva':'Projekcija 2017 -rashodi zadnja'!AA269:AA269)</f>
        <v>#VALUE!</v>
      </c>
      <c r="AB269" s="35" t="e">
        <f aca="false">SUM('[1]Projekcija 2017 - rashodi prva':'Projekcija 2017 -rashodi zadnja'!AB269:AB269)</f>
        <v>#VALUE!</v>
      </c>
      <c r="AC269" s="37" t="e">
        <f aca="false">SUM('[1]Projekcija 2017 - rashodi prva':'Projekcija 2017 -rashodi zadnja'!AC269:AC269)</f>
        <v>#VALUE!</v>
      </c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 t="e">
        <f aca="false">SUM('[1]Projekcija 2017 - rashodi prva':'Projekcija 2017 -rashodi zadnja'!C270:C270)</f>
        <v>#VALUE!</v>
      </c>
      <c r="D270" s="35" t="e">
        <f aca="false">SUM('[1]Projekcija 2017 - rashodi prva':'Projekcija 2017 -rashodi zadnja'!D270:D270)</f>
        <v>#VALUE!</v>
      </c>
      <c r="E270" s="35" t="e">
        <f aca="false">SUM('[1]Projekcija 2017 - rashodi prva':'Projekcija 2017 -rashodi zadnja'!E270:E270)</f>
        <v>#VALUE!</v>
      </c>
      <c r="F270" s="35" t="e">
        <f aca="false">SUM('[1]Projekcija 2017 - rashodi prva':'Projekcija 2017 -rashodi zadnja'!F270:F270)</f>
        <v>#VALUE!</v>
      </c>
      <c r="G270" s="35" t="e">
        <f aca="false">SUM('[1]Projekcija 2017 - rashodi prva':'Projekcija 2017 -rashodi zadnja'!G270:G270)</f>
        <v>#VALUE!</v>
      </c>
      <c r="H270" s="35" t="e">
        <f aca="false">SUM('[1]Projekcija 2017 - rashodi prva':'Projekcija 2017 -rashodi zadnja'!H270:H270)</f>
        <v>#VALUE!</v>
      </c>
      <c r="I270" s="35" t="e">
        <f aca="false">SUM('[1]Projekcija 2017 - rashodi prva':'Projekcija 2017 -rashodi zadnja'!I270:I270)</f>
        <v>#VALUE!</v>
      </c>
      <c r="J270" s="36" t="e">
        <f aca="false">SUM('[1]Projekcija 2017 - rashodi prva':'Projekcija 2017 -rashodi zadnja'!J270:J270)</f>
        <v>#VALUE!</v>
      </c>
      <c r="K270" s="34" t="e">
        <f aca="false">SUM('[1]Projekcija 2017 - rashodi prva':'Projekcija 2017 -rashodi zadnja'!K270:K270)</f>
        <v>#VALUE!</v>
      </c>
      <c r="L270" s="35" t="e">
        <f aca="false">SUM('[1]Projekcija 2017 - rashodi prva':'Projekcija 2017 -rashodi zadnja'!L270:L270)</f>
        <v>#VALUE!</v>
      </c>
      <c r="M270" s="35" t="e">
        <f aca="false">SUM('[1]Projekcija 2017 - rashodi prva':'Projekcija 2017 -rashodi zadnja'!M270:M270)</f>
        <v>#VALUE!</v>
      </c>
      <c r="N270" s="35" t="e">
        <f aca="false">SUM('[1]Projekcija 2017 - rashodi prva':'Projekcija 2017 -rashodi zadnja'!N270:N270)</f>
        <v>#VALUE!</v>
      </c>
      <c r="O270" s="35" t="e">
        <f aca="false">SUM('[1]Projekcija 2017 - rashodi prva':'Projekcija 2017 -rashodi zadnja'!O270:O270)</f>
        <v>#VALUE!</v>
      </c>
      <c r="P270" s="35" t="e">
        <f aca="false">SUM('[1]Projekcija 2017 - rashodi prva':'Projekcija 2017 -rashodi zadnja'!P270:P270)</f>
        <v>#VALUE!</v>
      </c>
      <c r="Q270" s="35" t="e">
        <f aca="false">SUM('[1]Projekcija 2017 - rashodi prva':'Projekcija 2017 -rashodi zadnja'!Q270:Q270)</f>
        <v>#VALUE!</v>
      </c>
      <c r="R270" s="36" t="e">
        <f aca="false">SUM('[1]Projekcija 2017 - rashodi prva':'Projekcija 2017 -rashodi zadnja'!R270:R270)</f>
        <v>#VALUE!</v>
      </c>
      <c r="S270" s="34" t="e">
        <f aca="false">SUM('[1]Projekcija 2017 - rashodi prva':'Projekcija 2017 -rashodi zadnja'!S270:S270)</f>
        <v>#VALUE!</v>
      </c>
      <c r="T270" s="35" t="e">
        <f aca="false">SUM('[1]Projekcija 2017 - rashodi prva':'Projekcija 2017 -rashodi zadnja'!T270:T270)</f>
        <v>#VALUE!</v>
      </c>
      <c r="U270" s="35" t="e">
        <f aca="false">SUM('[1]Projekcija 2017 - rashodi prva':'Projekcija 2017 -rashodi zadnja'!U270:U270)</f>
        <v>#VALUE!</v>
      </c>
      <c r="V270" s="35" t="e">
        <f aca="false">SUM('[1]Projekcija 2017 - rashodi prva':'Projekcija 2017 -rashodi zadnja'!V270:V270)</f>
        <v>#VALUE!</v>
      </c>
      <c r="W270" s="35" t="e">
        <f aca="false">SUM('[1]Projekcija 2017 - rashodi prva':'Projekcija 2017 -rashodi zadnja'!W270:W270)</f>
        <v>#VALUE!</v>
      </c>
      <c r="X270" s="35" t="e">
        <f aca="false">SUM('[1]Projekcija 2017 - rashodi prva':'Projekcija 2017 -rashodi zadnja'!X270:X270)</f>
        <v>#VALUE!</v>
      </c>
      <c r="Y270" s="35" t="e">
        <f aca="false">SUM('[1]Projekcija 2017 - rashodi prva':'Projekcija 2017 -rashodi zadnja'!Y270:Y270)</f>
        <v>#VALUE!</v>
      </c>
      <c r="Z270" s="35" t="e">
        <f aca="false">SUM('[1]Projekcija 2017 - rashodi prva':'Projekcija 2017 -rashodi zadnja'!Z270:Z270)</f>
        <v>#VALUE!</v>
      </c>
      <c r="AA270" s="35" t="e">
        <f aca="false">SUM('[1]Projekcija 2017 - rashodi prva':'Projekcija 2017 -rashodi zadnja'!AA270:AA270)</f>
        <v>#VALUE!</v>
      </c>
      <c r="AB270" s="35" t="e">
        <f aca="false">SUM('[1]Projekcija 2017 - rashodi prva':'Projekcija 2017 -rashodi zadnja'!AB270:AB270)</f>
        <v>#VALUE!</v>
      </c>
      <c r="AC270" s="37" t="e">
        <f aca="false">SUM('[1]Projekcija 2017 - rashodi prva':'Projekcija 2017 -rashodi zadnja'!AC270:AC270)</f>
        <v>#VALUE!</v>
      </c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 t="e">
        <f aca="false">SUM('[1]Projekcija 2017 - rashodi prva':'Projekcija 2017 -rashodi zadnja'!C271:C271)</f>
        <v>#VALUE!</v>
      </c>
      <c r="D271" s="35" t="e">
        <f aca="false">SUM('[1]Projekcija 2017 - rashodi prva':'Projekcija 2017 -rashodi zadnja'!D271:D271)</f>
        <v>#VALUE!</v>
      </c>
      <c r="E271" s="35" t="e">
        <f aca="false">SUM('[1]Projekcija 2017 - rashodi prva':'Projekcija 2017 -rashodi zadnja'!E271:E271)</f>
        <v>#VALUE!</v>
      </c>
      <c r="F271" s="35" t="e">
        <f aca="false">SUM('[1]Projekcija 2017 - rashodi prva':'Projekcija 2017 -rashodi zadnja'!F271:F271)</f>
        <v>#VALUE!</v>
      </c>
      <c r="G271" s="35" t="e">
        <f aca="false">SUM('[1]Projekcija 2017 - rashodi prva':'Projekcija 2017 -rashodi zadnja'!G271:G271)</f>
        <v>#VALUE!</v>
      </c>
      <c r="H271" s="35" t="e">
        <f aca="false">SUM('[1]Projekcija 2017 - rashodi prva':'Projekcija 2017 -rashodi zadnja'!H271:H271)</f>
        <v>#VALUE!</v>
      </c>
      <c r="I271" s="35" t="e">
        <f aca="false">SUM('[1]Projekcija 2017 - rashodi prva':'Projekcija 2017 -rashodi zadnja'!I271:I271)</f>
        <v>#VALUE!</v>
      </c>
      <c r="J271" s="36" t="e">
        <f aca="false">SUM('[1]Projekcija 2017 - rashodi prva':'Projekcija 2017 -rashodi zadnja'!J271:J271)</f>
        <v>#VALUE!</v>
      </c>
      <c r="K271" s="34" t="e">
        <f aca="false">SUM('[1]Projekcija 2017 - rashodi prva':'Projekcija 2017 -rashodi zadnja'!K271:K271)</f>
        <v>#VALUE!</v>
      </c>
      <c r="L271" s="35" t="e">
        <f aca="false">SUM('[1]Projekcija 2017 - rashodi prva':'Projekcija 2017 -rashodi zadnja'!L271:L271)</f>
        <v>#VALUE!</v>
      </c>
      <c r="M271" s="35" t="e">
        <f aca="false">SUM('[1]Projekcija 2017 - rashodi prva':'Projekcija 2017 -rashodi zadnja'!M271:M271)</f>
        <v>#VALUE!</v>
      </c>
      <c r="N271" s="35" t="e">
        <f aca="false">SUM('[1]Projekcija 2017 - rashodi prva':'Projekcija 2017 -rashodi zadnja'!N271:N271)</f>
        <v>#VALUE!</v>
      </c>
      <c r="O271" s="35" t="e">
        <f aca="false">SUM('[1]Projekcija 2017 - rashodi prva':'Projekcija 2017 -rashodi zadnja'!O271:O271)</f>
        <v>#VALUE!</v>
      </c>
      <c r="P271" s="35" t="e">
        <f aca="false">SUM('[1]Projekcija 2017 - rashodi prva':'Projekcija 2017 -rashodi zadnja'!P271:P271)</f>
        <v>#VALUE!</v>
      </c>
      <c r="Q271" s="35" t="e">
        <f aca="false">SUM('[1]Projekcija 2017 - rashodi prva':'Projekcija 2017 -rashodi zadnja'!Q271:Q271)</f>
        <v>#VALUE!</v>
      </c>
      <c r="R271" s="36" t="e">
        <f aca="false">SUM('[1]Projekcija 2017 - rashodi prva':'Projekcija 2017 -rashodi zadnja'!R271:R271)</f>
        <v>#VALUE!</v>
      </c>
      <c r="S271" s="34" t="e">
        <f aca="false">SUM('[1]Projekcija 2017 - rashodi prva':'Projekcija 2017 -rashodi zadnja'!S271:S271)</f>
        <v>#VALUE!</v>
      </c>
      <c r="T271" s="35" t="e">
        <f aca="false">SUM('[1]Projekcija 2017 - rashodi prva':'Projekcija 2017 -rashodi zadnja'!T271:T271)</f>
        <v>#VALUE!</v>
      </c>
      <c r="U271" s="35" t="e">
        <f aca="false">SUM('[1]Projekcija 2017 - rashodi prva':'Projekcija 2017 -rashodi zadnja'!U271:U271)</f>
        <v>#VALUE!</v>
      </c>
      <c r="V271" s="35" t="e">
        <f aca="false">SUM('[1]Projekcija 2017 - rashodi prva':'Projekcija 2017 -rashodi zadnja'!V271:V271)</f>
        <v>#VALUE!</v>
      </c>
      <c r="W271" s="35" t="e">
        <f aca="false">SUM('[1]Projekcija 2017 - rashodi prva':'Projekcija 2017 -rashodi zadnja'!W271:W271)</f>
        <v>#VALUE!</v>
      </c>
      <c r="X271" s="35" t="e">
        <f aca="false">SUM('[1]Projekcija 2017 - rashodi prva':'Projekcija 2017 -rashodi zadnja'!X271:X271)</f>
        <v>#VALUE!</v>
      </c>
      <c r="Y271" s="35" t="e">
        <f aca="false">SUM('[1]Projekcija 2017 - rashodi prva':'Projekcija 2017 -rashodi zadnja'!Y271:Y271)</f>
        <v>#VALUE!</v>
      </c>
      <c r="Z271" s="35" t="e">
        <f aca="false">SUM('[1]Projekcija 2017 - rashodi prva':'Projekcija 2017 -rashodi zadnja'!Z271:Z271)</f>
        <v>#VALUE!</v>
      </c>
      <c r="AA271" s="35" t="e">
        <f aca="false">SUM('[1]Projekcija 2017 - rashodi prva':'Projekcija 2017 -rashodi zadnja'!AA271:AA271)</f>
        <v>#VALUE!</v>
      </c>
      <c r="AB271" s="35" t="e">
        <f aca="false">SUM('[1]Projekcija 2017 - rashodi prva':'Projekcija 2017 -rashodi zadnja'!AB271:AB271)</f>
        <v>#VALUE!</v>
      </c>
      <c r="AC271" s="37" t="e">
        <f aca="false">SUM('[1]Projekcija 2017 - rashodi prva':'Projekcija 2017 -rashodi zadnja'!AC271:AC271)</f>
        <v>#VALUE!</v>
      </c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e">
        <f aca="false">SUM(C273+C274+C275+C276)</f>
        <v>#VALUE!</v>
      </c>
      <c r="D272" s="39" t="e">
        <f aca="false">SUM(D273+D274+D275+D276)</f>
        <v>#VALUE!</v>
      </c>
      <c r="E272" s="39" t="e">
        <f aca="false">SUM(E273+E274+E275+E276)</f>
        <v>#VALUE!</v>
      </c>
      <c r="F272" s="39" t="e">
        <f aca="false">SUM(F273+F274+F275+F276)</f>
        <v>#VALUE!</v>
      </c>
      <c r="G272" s="39" t="e">
        <f aca="false">SUM(G273+G274+G275+G276)</f>
        <v>#VALUE!</v>
      </c>
      <c r="H272" s="39" t="e">
        <f aca="false">SUM(H273+H274+H275+H276)</f>
        <v>#VALUE!</v>
      </c>
      <c r="I272" s="39" t="e">
        <f aca="false">SUM(I273+I274+I275+I276)</f>
        <v>#VALUE!</v>
      </c>
      <c r="J272" s="40" t="e">
        <f aca="false">SUM(J273+J274+J275+J276)</f>
        <v>#VALUE!</v>
      </c>
      <c r="K272" s="39" t="e">
        <f aca="false">SUM(K273+K274+K275+K276)</f>
        <v>#VALUE!</v>
      </c>
      <c r="L272" s="39" t="e">
        <f aca="false">SUM(L273+L274+L275+L276)</f>
        <v>#VALUE!</v>
      </c>
      <c r="M272" s="39" t="e">
        <f aca="false">SUM(M273+M274+M275+M276)</f>
        <v>#VALUE!</v>
      </c>
      <c r="N272" s="39" t="e">
        <f aca="false">SUM(N273+N274+N275+N276)</f>
        <v>#VALUE!</v>
      </c>
      <c r="O272" s="39" t="e">
        <f aca="false">SUM(O273+O274+O275+O276)</f>
        <v>#VALUE!</v>
      </c>
      <c r="P272" s="41" t="e">
        <f aca="false">SUM(P273+P274+P275+P276)</f>
        <v>#VALUE!</v>
      </c>
      <c r="Q272" s="39" t="e">
        <f aca="false">SUM(Q273+Q274+Q275+Q276)</f>
        <v>#VALUE!</v>
      </c>
      <c r="R272" s="42" t="e">
        <f aca="false">SUM(R273+R274+R275+R276)</f>
        <v>#VALUE!</v>
      </c>
      <c r="S272" s="38" t="e">
        <f aca="false">SUM(S273+S274+S275+S276)</f>
        <v>#VALUE!</v>
      </c>
      <c r="T272" s="39" t="e">
        <f aca="false">SUM(T273+T274+T275+T276)</f>
        <v>#VALUE!</v>
      </c>
      <c r="U272" s="39" t="e">
        <f aca="false">SUM(U273+U274+U275+U276)</f>
        <v>#VALUE!</v>
      </c>
      <c r="V272" s="41" t="e">
        <f aca="false">SUM(V273+V274+V275+V276)</f>
        <v>#VALUE!</v>
      </c>
      <c r="W272" s="41" t="e">
        <f aca="false">SUM(W273+W274+W275+W276)</f>
        <v>#VALUE!</v>
      </c>
      <c r="X272" s="41" t="e">
        <f aca="false">SUM(X273+X274+X275+X276)</f>
        <v>#VALUE!</v>
      </c>
      <c r="Y272" s="41" t="e">
        <f aca="false">SUM(Y273+Y274+Y275+Y276)</f>
        <v>#VALUE!</v>
      </c>
      <c r="Z272" s="41" t="e">
        <f aca="false">SUM(Z273+Z274+Z275+Z276)</f>
        <v>#VALUE!</v>
      </c>
      <c r="AA272" s="41" t="e">
        <f aca="false">SUM(AA273+AA274+AA275+AA276)</f>
        <v>#VALUE!</v>
      </c>
      <c r="AB272" s="39" t="e">
        <f aca="false">SUM(AB273+AB274+AB275+AB276)</f>
        <v>#VALUE!</v>
      </c>
      <c r="AC272" s="40" t="e">
        <f aca="false">SUM(AC273+AC274+AC275+AC276)</f>
        <v>#VALUE!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 t="e">
        <f aca="false">SUM('[1]Projekcija 2017 - rashodi prva':'Projekcija 2017 -rashodi zadnja'!C273:C273)</f>
        <v>#VALUE!</v>
      </c>
      <c r="D273" s="35" t="e">
        <f aca="false">SUM('[1]Projekcija 2017 - rashodi prva':'Projekcija 2017 -rashodi zadnja'!D273:D273)</f>
        <v>#VALUE!</v>
      </c>
      <c r="E273" s="35" t="e">
        <f aca="false">SUM('[1]Projekcija 2017 - rashodi prva':'Projekcija 2017 -rashodi zadnja'!E273:E273)</f>
        <v>#VALUE!</v>
      </c>
      <c r="F273" s="35" t="e">
        <f aca="false">SUM('[1]Projekcija 2017 - rashodi prva':'Projekcija 2017 -rashodi zadnja'!F273:F273)</f>
        <v>#VALUE!</v>
      </c>
      <c r="G273" s="35" t="e">
        <f aca="false">SUM('[1]Projekcija 2017 - rashodi prva':'Projekcija 2017 -rashodi zadnja'!G273:G273)</f>
        <v>#VALUE!</v>
      </c>
      <c r="H273" s="35" t="e">
        <f aca="false">SUM('[1]Projekcija 2017 - rashodi prva':'Projekcija 2017 -rashodi zadnja'!H273:H273)</f>
        <v>#VALUE!</v>
      </c>
      <c r="I273" s="35" t="e">
        <f aca="false">SUM('[1]Projekcija 2017 - rashodi prva':'Projekcija 2017 -rashodi zadnja'!I273:I273)</f>
        <v>#VALUE!</v>
      </c>
      <c r="J273" s="36" t="e">
        <f aca="false">SUM('[1]Projekcija 2017 - rashodi prva':'Projekcija 2017 -rashodi zadnja'!J273:J273)</f>
        <v>#VALUE!</v>
      </c>
      <c r="K273" s="34" t="e">
        <f aca="false">SUM('[1]Projekcija 2017 - rashodi prva':'Projekcija 2017 -rashodi zadnja'!K273:K273)</f>
        <v>#VALUE!</v>
      </c>
      <c r="L273" s="35" t="e">
        <f aca="false">SUM('[1]Projekcija 2017 - rashodi prva':'Projekcija 2017 -rashodi zadnja'!L273:L273)</f>
        <v>#VALUE!</v>
      </c>
      <c r="M273" s="35" t="e">
        <f aca="false">SUM('[1]Projekcija 2017 - rashodi prva':'Projekcija 2017 -rashodi zadnja'!M273:M273)</f>
        <v>#VALUE!</v>
      </c>
      <c r="N273" s="35" t="e">
        <f aca="false">SUM('[1]Projekcija 2017 - rashodi prva':'Projekcija 2017 -rashodi zadnja'!N273:N273)</f>
        <v>#VALUE!</v>
      </c>
      <c r="O273" s="35" t="e">
        <f aca="false">SUM('[1]Projekcija 2017 - rashodi prva':'Projekcija 2017 -rashodi zadnja'!O273:O273)</f>
        <v>#VALUE!</v>
      </c>
      <c r="P273" s="35" t="e">
        <f aca="false">SUM('[1]Projekcija 2017 - rashodi prva':'Projekcija 2017 -rashodi zadnja'!P273:P273)</f>
        <v>#VALUE!</v>
      </c>
      <c r="Q273" s="35" t="e">
        <f aca="false">SUM('[1]Projekcija 2017 - rashodi prva':'Projekcija 2017 -rashodi zadnja'!Q273:Q273)</f>
        <v>#VALUE!</v>
      </c>
      <c r="R273" s="36" t="e">
        <f aca="false">SUM('[1]Projekcija 2017 - rashodi prva':'Projekcija 2017 -rashodi zadnja'!R273:R273)</f>
        <v>#VALUE!</v>
      </c>
      <c r="S273" s="34" t="e">
        <f aca="false">SUM('[1]Projekcija 2017 - rashodi prva':'Projekcija 2017 -rashodi zadnja'!S273:S273)</f>
        <v>#VALUE!</v>
      </c>
      <c r="T273" s="35" t="e">
        <f aca="false">SUM('[1]Projekcija 2017 - rashodi prva':'Projekcija 2017 -rashodi zadnja'!T273:T273)</f>
        <v>#VALUE!</v>
      </c>
      <c r="U273" s="35" t="e">
        <f aca="false">SUM('[1]Projekcija 2017 - rashodi prva':'Projekcija 2017 -rashodi zadnja'!U273:U273)</f>
        <v>#VALUE!</v>
      </c>
      <c r="V273" s="35" t="e">
        <f aca="false">SUM('[1]Projekcija 2017 - rashodi prva':'Projekcija 2017 -rashodi zadnja'!V273:V273)</f>
        <v>#VALUE!</v>
      </c>
      <c r="W273" s="35" t="e">
        <f aca="false">SUM('[1]Projekcija 2017 - rashodi prva':'Projekcija 2017 -rashodi zadnja'!W273:W273)</f>
        <v>#VALUE!</v>
      </c>
      <c r="X273" s="35" t="e">
        <f aca="false">SUM('[1]Projekcija 2017 - rashodi prva':'Projekcija 2017 -rashodi zadnja'!X273:X273)</f>
        <v>#VALUE!</v>
      </c>
      <c r="Y273" s="35" t="e">
        <f aca="false">SUM('[1]Projekcija 2017 - rashodi prva':'Projekcija 2017 -rashodi zadnja'!Y273:Y273)</f>
        <v>#VALUE!</v>
      </c>
      <c r="Z273" s="35" t="e">
        <f aca="false">SUM('[1]Projekcija 2017 - rashodi prva':'Projekcija 2017 -rashodi zadnja'!Z273:Z273)</f>
        <v>#VALUE!</v>
      </c>
      <c r="AA273" s="35" t="e">
        <f aca="false">SUM('[1]Projekcija 2017 - rashodi prva':'Projekcija 2017 -rashodi zadnja'!AA273:AA273)</f>
        <v>#VALUE!</v>
      </c>
      <c r="AB273" s="35" t="e">
        <f aca="false">SUM('[1]Projekcija 2017 - rashodi prva':'Projekcija 2017 -rashodi zadnja'!AB273:AB273)</f>
        <v>#VALUE!</v>
      </c>
      <c r="AC273" s="37" t="e">
        <f aca="false">SUM('[1]Projekcija 2017 - rashodi prva':'Projekcija 2017 -rashodi zadnja'!AC273:AC273)</f>
        <v>#VALUE!</v>
      </c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 t="e">
        <f aca="false">SUM('[1]Projekcija 2017 - rashodi prva':'Projekcija 2017 -rashodi zadnja'!C274:C274)</f>
        <v>#VALUE!</v>
      </c>
      <c r="D274" s="35" t="e">
        <f aca="false">SUM('[1]Projekcija 2017 - rashodi prva':'Projekcija 2017 -rashodi zadnja'!D274:D274)</f>
        <v>#VALUE!</v>
      </c>
      <c r="E274" s="35" t="e">
        <f aca="false">SUM('[1]Projekcija 2017 - rashodi prva':'Projekcija 2017 -rashodi zadnja'!E274:E274)</f>
        <v>#VALUE!</v>
      </c>
      <c r="F274" s="35" t="e">
        <f aca="false">SUM('[1]Projekcija 2017 - rashodi prva':'Projekcija 2017 -rashodi zadnja'!F274:F274)</f>
        <v>#VALUE!</v>
      </c>
      <c r="G274" s="35" t="e">
        <f aca="false">SUM('[1]Projekcija 2017 - rashodi prva':'Projekcija 2017 -rashodi zadnja'!G274:G274)</f>
        <v>#VALUE!</v>
      </c>
      <c r="H274" s="35" t="e">
        <f aca="false">SUM('[1]Projekcija 2017 - rashodi prva':'Projekcija 2017 -rashodi zadnja'!H274:H274)</f>
        <v>#VALUE!</v>
      </c>
      <c r="I274" s="35" t="e">
        <f aca="false">SUM('[1]Projekcija 2017 - rashodi prva':'Projekcija 2017 -rashodi zadnja'!I274:I274)</f>
        <v>#VALUE!</v>
      </c>
      <c r="J274" s="36" t="e">
        <f aca="false">SUM('[1]Projekcija 2017 - rashodi prva':'Projekcija 2017 -rashodi zadnja'!J274:J274)</f>
        <v>#VALUE!</v>
      </c>
      <c r="K274" s="34" t="e">
        <f aca="false">SUM('[1]Projekcija 2017 - rashodi prva':'Projekcija 2017 -rashodi zadnja'!K274:K274)</f>
        <v>#VALUE!</v>
      </c>
      <c r="L274" s="35" t="e">
        <f aca="false">SUM('[1]Projekcija 2017 - rashodi prva':'Projekcija 2017 -rashodi zadnja'!L274:L274)</f>
        <v>#VALUE!</v>
      </c>
      <c r="M274" s="35" t="e">
        <f aca="false">SUM('[1]Projekcija 2017 - rashodi prva':'Projekcija 2017 -rashodi zadnja'!M274:M274)</f>
        <v>#VALUE!</v>
      </c>
      <c r="N274" s="35" t="e">
        <f aca="false">SUM('[1]Projekcija 2017 - rashodi prva':'Projekcija 2017 -rashodi zadnja'!N274:N274)</f>
        <v>#VALUE!</v>
      </c>
      <c r="O274" s="35" t="e">
        <f aca="false">SUM('[1]Projekcija 2017 - rashodi prva':'Projekcija 2017 -rashodi zadnja'!O274:O274)</f>
        <v>#VALUE!</v>
      </c>
      <c r="P274" s="35" t="e">
        <f aca="false">SUM('[1]Projekcija 2017 - rashodi prva':'Projekcija 2017 -rashodi zadnja'!P274:P274)</f>
        <v>#VALUE!</v>
      </c>
      <c r="Q274" s="35" t="e">
        <f aca="false">SUM('[1]Projekcija 2017 - rashodi prva':'Projekcija 2017 -rashodi zadnja'!Q274:Q274)</f>
        <v>#VALUE!</v>
      </c>
      <c r="R274" s="36" t="e">
        <f aca="false">SUM('[1]Projekcija 2017 - rashodi prva':'Projekcija 2017 -rashodi zadnja'!R274:R274)</f>
        <v>#VALUE!</v>
      </c>
      <c r="S274" s="34" t="e">
        <f aca="false">SUM('[1]Projekcija 2017 - rashodi prva':'Projekcija 2017 -rashodi zadnja'!S274:S274)</f>
        <v>#VALUE!</v>
      </c>
      <c r="T274" s="35" t="e">
        <f aca="false">SUM('[1]Projekcija 2017 - rashodi prva':'Projekcija 2017 -rashodi zadnja'!T274:T274)</f>
        <v>#VALUE!</v>
      </c>
      <c r="U274" s="35" t="e">
        <f aca="false">SUM('[1]Projekcija 2017 - rashodi prva':'Projekcija 2017 -rashodi zadnja'!U274:U274)</f>
        <v>#VALUE!</v>
      </c>
      <c r="V274" s="35" t="e">
        <f aca="false">SUM('[1]Projekcija 2017 - rashodi prva':'Projekcija 2017 -rashodi zadnja'!V274:V274)</f>
        <v>#VALUE!</v>
      </c>
      <c r="W274" s="35" t="e">
        <f aca="false">SUM('[1]Projekcija 2017 - rashodi prva':'Projekcija 2017 -rashodi zadnja'!W274:W274)</f>
        <v>#VALUE!</v>
      </c>
      <c r="X274" s="35" t="e">
        <f aca="false">SUM('[1]Projekcija 2017 - rashodi prva':'Projekcija 2017 -rashodi zadnja'!X274:X274)</f>
        <v>#VALUE!</v>
      </c>
      <c r="Y274" s="35" t="e">
        <f aca="false">SUM('[1]Projekcija 2017 - rashodi prva':'Projekcija 2017 -rashodi zadnja'!Y274:Y274)</f>
        <v>#VALUE!</v>
      </c>
      <c r="Z274" s="35" t="e">
        <f aca="false">SUM('[1]Projekcija 2017 - rashodi prva':'Projekcija 2017 -rashodi zadnja'!Z274:Z274)</f>
        <v>#VALUE!</v>
      </c>
      <c r="AA274" s="35" t="e">
        <f aca="false">SUM('[1]Projekcija 2017 - rashodi prva':'Projekcija 2017 -rashodi zadnja'!AA274:AA274)</f>
        <v>#VALUE!</v>
      </c>
      <c r="AB274" s="35" t="e">
        <f aca="false">SUM('[1]Projekcija 2017 - rashodi prva':'Projekcija 2017 -rashodi zadnja'!AB274:AB274)</f>
        <v>#VALUE!</v>
      </c>
      <c r="AC274" s="37" t="e">
        <f aca="false">SUM('[1]Projekcija 2017 - rashodi prva':'Projekcija 2017 -rashodi zadnja'!AC274:AC274)</f>
        <v>#VALUE!</v>
      </c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 t="e">
        <f aca="false">SUM('[1]Projekcija 2017 - rashodi prva':'Projekcija 2017 -rashodi zadnja'!C275:C275)</f>
        <v>#VALUE!</v>
      </c>
      <c r="D275" s="35" t="e">
        <f aca="false">SUM('[1]Projekcija 2017 - rashodi prva':'Projekcija 2017 -rashodi zadnja'!D275:D275)</f>
        <v>#VALUE!</v>
      </c>
      <c r="E275" s="35" t="e">
        <f aca="false">SUM('[1]Projekcija 2017 - rashodi prva':'Projekcija 2017 -rashodi zadnja'!E275:E275)</f>
        <v>#VALUE!</v>
      </c>
      <c r="F275" s="35" t="e">
        <f aca="false">SUM('[1]Projekcija 2017 - rashodi prva':'Projekcija 2017 -rashodi zadnja'!F275:F275)</f>
        <v>#VALUE!</v>
      </c>
      <c r="G275" s="35" t="e">
        <f aca="false">SUM('[1]Projekcija 2017 - rashodi prva':'Projekcija 2017 -rashodi zadnja'!G275:G275)</f>
        <v>#VALUE!</v>
      </c>
      <c r="H275" s="35" t="e">
        <f aca="false">SUM('[1]Projekcija 2017 - rashodi prva':'Projekcija 2017 -rashodi zadnja'!H275:H275)</f>
        <v>#VALUE!</v>
      </c>
      <c r="I275" s="35" t="e">
        <f aca="false">SUM('[1]Projekcija 2017 - rashodi prva':'Projekcija 2017 -rashodi zadnja'!I275:I275)</f>
        <v>#VALUE!</v>
      </c>
      <c r="J275" s="36" t="e">
        <f aca="false">SUM('[1]Projekcija 2017 - rashodi prva':'Projekcija 2017 -rashodi zadnja'!J275:J275)</f>
        <v>#VALUE!</v>
      </c>
      <c r="K275" s="34" t="e">
        <f aca="false">SUM('[1]Projekcija 2017 - rashodi prva':'Projekcija 2017 -rashodi zadnja'!K275:K275)</f>
        <v>#VALUE!</v>
      </c>
      <c r="L275" s="35" t="e">
        <f aca="false">SUM('[1]Projekcija 2017 - rashodi prva':'Projekcija 2017 -rashodi zadnja'!L275:L275)</f>
        <v>#VALUE!</v>
      </c>
      <c r="M275" s="35" t="e">
        <f aca="false">SUM('[1]Projekcija 2017 - rashodi prva':'Projekcija 2017 -rashodi zadnja'!M275:M275)</f>
        <v>#VALUE!</v>
      </c>
      <c r="N275" s="35" t="e">
        <f aca="false">SUM('[1]Projekcija 2017 - rashodi prva':'Projekcija 2017 -rashodi zadnja'!N275:N275)</f>
        <v>#VALUE!</v>
      </c>
      <c r="O275" s="35" t="e">
        <f aca="false">SUM('[1]Projekcija 2017 - rashodi prva':'Projekcija 2017 -rashodi zadnja'!O275:O275)</f>
        <v>#VALUE!</v>
      </c>
      <c r="P275" s="35" t="e">
        <f aca="false">SUM('[1]Projekcija 2017 - rashodi prva':'Projekcija 2017 -rashodi zadnja'!P275:P275)</f>
        <v>#VALUE!</v>
      </c>
      <c r="Q275" s="35" t="e">
        <f aca="false">SUM('[1]Projekcija 2017 - rashodi prva':'Projekcija 2017 -rashodi zadnja'!Q275:Q275)</f>
        <v>#VALUE!</v>
      </c>
      <c r="R275" s="36" t="e">
        <f aca="false">SUM('[1]Projekcija 2017 - rashodi prva':'Projekcija 2017 -rashodi zadnja'!R275:R275)</f>
        <v>#VALUE!</v>
      </c>
      <c r="S275" s="34" t="e">
        <f aca="false">SUM('[1]Projekcija 2017 - rashodi prva':'Projekcija 2017 -rashodi zadnja'!S275:S275)</f>
        <v>#VALUE!</v>
      </c>
      <c r="T275" s="35" t="e">
        <f aca="false">SUM('[1]Projekcija 2017 - rashodi prva':'Projekcija 2017 -rashodi zadnja'!T275:T275)</f>
        <v>#VALUE!</v>
      </c>
      <c r="U275" s="35" t="e">
        <f aca="false">SUM('[1]Projekcija 2017 - rashodi prva':'Projekcija 2017 -rashodi zadnja'!U275:U275)</f>
        <v>#VALUE!</v>
      </c>
      <c r="V275" s="35" t="e">
        <f aca="false">SUM('[1]Projekcija 2017 - rashodi prva':'Projekcija 2017 -rashodi zadnja'!V275:V275)</f>
        <v>#VALUE!</v>
      </c>
      <c r="W275" s="35" t="e">
        <f aca="false">SUM('[1]Projekcija 2017 - rashodi prva':'Projekcija 2017 -rashodi zadnja'!W275:W275)</f>
        <v>#VALUE!</v>
      </c>
      <c r="X275" s="35" t="e">
        <f aca="false">SUM('[1]Projekcija 2017 - rashodi prva':'Projekcija 2017 -rashodi zadnja'!X275:X275)</f>
        <v>#VALUE!</v>
      </c>
      <c r="Y275" s="35" t="e">
        <f aca="false">SUM('[1]Projekcija 2017 - rashodi prva':'Projekcija 2017 -rashodi zadnja'!Y275:Y275)</f>
        <v>#VALUE!</v>
      </c>
      <c r="Z275" s="35" t="e">
        <f aca="false">SUM('[1]Projekcija 2017 - rashodi prva':'Projekcija 2017 -rashodi zadnja'!Z275:Z275)</f>
        <v>#VALUE!</v>
      </c>
      <c r="AA275" s="35" t="e">
        <f aca="false">SUM('[1]Projekcija 2017 - rashodi prva':'Projekcija 2017 -rashodi zadnja'!AA275:AA275)</f>
        <v>#VALUE!</v>
      </c>
      <c r="AB275" s="35" t="e">
        <f aca="false">SUM('[1]Projekcija 2017 - rashodi prva':'Projekcija 2017 -rashodi zadnja'!AB275:AB275)</f>
        <v>#VALUE!</v>
      </c>
      <c r="AC275" s="37" t="e">
        <f aca="false">SUM('[1]Projekcija 2017 - rashodi prva':'Projekcija 2017 -rashodi zadnja'!AC275:AC275)</f>
        <v>#VALUE!</v>
      </c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 t="e">
        <f aca="false">SUM('[1]Projekcija 2017 - rashodi prva':'Projekcija 2017 -rashodi zadnja'!C276:C276)</f>
        <v>#VALUE!</v>
      </c>
      <c r="D276" s="35" t="e">
        <f aca="false">SUM('[1]Projekcija 2017 - rashodi prva':'Projekcija 2017 -rashodi zadnja'!D276:D276)</f>
        <v>#VALUE!</v>
      </c>
      <c r="E276" s="35" t="e">
        <f aca="false">SUM('[1]Projekcija 2017 - rashodi prva':'Projekcija 2017 -rashodi zadnja'!E276:E276)</f>
        <v>#VALUE!</v>
      </c>
      <c r="F276" s="35" t="e">
        <f aca="false">SUM('[1]Projekcija 2017 - rashodi prva':'Projekcija 2017 -rashodi zadnja'!F276:F276)</f>
        <v>#VALUE!</v>
      </c>
      <c r="G276" s="35" t="e">
        <f aca="false">SUM('[1]Projekcija 2017 - rashodi prva':'Projekcija 2017 -rashodi zadnja'!G276:G276)</f>
        <v>#VALUE!</v>
      </c>
      <c r="H276" s="35" t="e">
        <f aca="false">SUM('[1]Projekcija 2017 - rashodi prva':'Projekcija 2017 -rashodi zadnja'!H276:H276)</f>
        <v>#VALUE!</v>
      </c>
      <c r="I276" s="35" t="e">
        <f aca="false">SUM('[1]Projekcija 2017 - rashodi prva':'Projekcija 2017 -rashodi zadnja'!I276:I276)</f>
        <v>#VALUE!</v>
      </c>
      <c r="J276" s="36" t="e">
        <f aca="false">SUM('[1]Projekcija 2017 - rashodi prva':'Projekcija 2017 -rashodi zadnja'!J276:J276)</f>
        <v>#VALUE!</v>
      </c>
      <c r="K276" s="34" t="e">
        <f aca="false">SUM('[1]Projekcija 2017 - rashodi prva':'Projekcija 2017 -rashodi zadnja'!K276:K276)</f>
        <v>#VALUE!</v>
      </c>
      <c r="L276" s="35" t="e">
        <f aca="false">SUM('[1]Projekcija 2017 - rashodi prva':'Projekcija 2017 -rashodi zadnja'!L276:L276)</f>
        <v>#VALUE!</v>
      </c>
      <c r="M276" s="35" t="e">
        <f aca="false">SUM('[1]Projekcija 2017 - rashodi prva':'Projekcija 2017 -rashodi zadnja'!M276:M276)</f>
        <v>#VALUE!</v>
      </c>
      <c r="N276" s="35" t="e">
        <f aca="false">SUM('[1]Projekcija 2017 - rashodi prva':'Projekcija 2017 -rashodi zadnja'!N276:N276)</f>
        <v>#VALUE!</v>
      </c>
      <c r="O276" s="35" t="e">
        <f aca="false">SUM('[1]Projekcija 2017 - rashodi prva':'Projekcija 2017 -rashodi zadnja'!O276:O276)</f>
        <v>#VALUE!</v>
      </c>
      <c r="P276" s="35" t="e">
        <f aca="false">SUM('[1]Projekcija 2017 - rashodi prva':'Projekcija 2017 -rashodi zadnja'!P276:P276)</f>
        <v>#VALUE!</v>
      </c>
      <c r="Q276" s="35" t="e">
        <f aca="false">SUM('[1]Projekcija 2017 - rashodi prva':'Projekcija 2017 -rashodi zadnja'!Q276:Q276)</f>
        <v>#VALUE!</v>
      </c>
      <c r="R276" s="36" t="e">
        <f aca="false">SUM('[1]Projekcija 2017 - rashodi prva':'Projekcija 2017 -rashodi zadnja'!R276:R276)</f>
        <v>#VALUE!</v>
      </c>
      <c r="S276" s="34" t="e">
        <f aca="false">SUM('[1]Projekcija 2017 - rashodi prva':'Projekcija 2017 -rashodi zadnja'!S276:S276)</f>
        <v>#VALUE!</v>
      </c>
      <c r="T276" s="35" t="e">
        <f aca="false">SUM('[1]Projekcija 2017 - rashodi prva':'Projekcija 2017 -rashodi zadnja'!T276:T276)</f>
        <v>#VALUE!</v>
      </c>
      <c r="U276" s="35" t="e">
        <f aca="false">SUM('[1]Projekcija 2017 - rashodi prva':'Projekcija 2017 -rashodi zadnja'!U276:U276)</f>
        <v>#VALUE!</v>
      </c>
      <c r="V276" s="35" t="e">
        <f aca="false">SUM('[1]Projekcija 2017 - rashodi prva':'Projekcija 2017 -rashodi zadnja'!V276:V276)</f>
        <v>#VALUE!</v>
      </c>
      <c r="W276" s="35" t="e">
        <f aca="false">SUM('[1]Projekcija 2017 - rashodi prva':'Projekcija 2017 -rashodi zadnja'!W276:W276)</f>
        <v>#VALUE!</v>
      </c>
      <c r="X276" s="35" t="e">
        <f aca="false">SUM('[1]Projekcija 2017 - rashodi prva':'Projekcija 2017 -rashodi zadnja'!X276:X276)</f>
        <v>#VALUE!</v>
      </c>
      <c r="Y276" s="35" t="e">
        <f aca="false">SUM('[1]Projekcija 2017 - rashodi prva':'Projekcija 2017 -rashodi zadnja'!Y276:Y276)</f>
        <v>#VALUE!</v>
      </c>
      <c r="Z276" s="35" t="e">
        <f aca="false">SUM('[1]Projekcija 2017 - rashodi prva':'Projekcija 2017 -rashodi zadnja'!Z276:Z276)</f>
        <v>#VALUE!</v>
      </c>
      <c r="AA276" s="35" t="e">
        <f aca="false">SUM('[1]Projekcija 2017 - rashodi prva':'Projekcija 2017 -rashodi zadnja'!AA276:AA276)</f>
        <v>#VALUE!</v>
      </c>
      <c r="AB276" s="35" t="e">
        <f aca="false">SUM('[1]Projekcija 2017 - rashodi prva':'Projekcija 2017 -rashodi zadnja'!AB276:AB276)</f>
        <v>#VALUE!</v>
      </c>
      <c r="AC276" s="37" t="e">
        <f aca="false">SUM('[1]Projekcija 2017 - rashodi prva':'Projekcija 2017 -rashodi zadnja'!AC276:AC276)</f>
        <v>#VALUE!</v>
      </c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e">
        <f aca="false">SUM(C278:C284)</f>
        <v>#VALUE!</v>
      </c>
      <c r="D277" s="39" t="e">
        <f aca="false">SUM(D278:D284)</f>
        <v>#VALUE!</v>
      </c>
      <c r="E277" s="41" t="e">
        <f aca="false">SUM(E278:E284)</f>
        <v>#VALUE!</v>
      </c>
      <c r="F277" s="41" t="e">
        <f aca="false">SUM(F278:F284)</f>
        <v>#VALUE!</v>
      </c>
      <c r="G277" s="41" t="e">
        <f aca="false">SUM(G278:G284)</f>
        <v>#VALUE!</v>
      </c>
      <c r="H277" s="39" t="e">
        <f aca="false">SUM(H278:H284)</f>
        <v>#VALUE!</v>
      </c>
      <c r="I277" s="41" t="e">
        <f aca="false">SUM(I278:I284)</f>
        <v>#VALUE!</v>
      </c>
      <c r="J277" s="40" t="e">
        <f aca="false">SUM(J278:J284)</f>
        <v>#VALUE!</v>
      </c>
      <c r="K277" s="39" t="e">
        <f aca="false">SUM(K278:K284)</f>
        <v>#VALUE!</v>
      </c>
      <c r="L277" s="39" t="e">
        <f aca="false">SUM(L278:L284)</f>
        <v>#VALUE!</v>
      </c>
      <c r="M277" s="39" t="e">
        <f aca="false">SUM(M278:M284)</f>
        <v>#VALUE!</v>
      </c>
      <c r="N277" s="39" t="e">
        <f aca="false">SUM(N278:N284)</f>
        <v>#VALUE!</v>
      </c>
      <c r="O277" s="39" t="e">
        <f aca="false">SUM(O278:O284)</f>
        <v>#VALUE!</v>
      </c>
      <c r="P277" s="41" t="e">
        <f aca="false">SUM(P278:P284)</f>
        <v>#VALUE!</v>
      </c>
      <c r="Q277" s="39" t="e">
        <f aca="false">SUM(Q278:Q284)</f>
        <v>#VALUE!</v>
      </c>
      <c r="R277" s="42" t="e">
        <f aca="false">SUM(R278:R284)</f>
        <v>#VALUE!</v>
      </c>
      <c r="S277" s="38" t="e">
        <f aca="false">SUM(S278:S284)</f>
        <v>#VALUE!</v>
      </c>
      <c r="T277" s="39" t="e">
        <f aca="false">SUM(T278:T284)</f>
        <v>#VALUE!</v>
      </c>
      <c r="U277" s="39" t="e">
        <f aca="false">SUM(U278:U284)</f>
        <v>#VALUE!</v>
      </c>
      <c r="V277" s="41" t="e">
        <f aca="false">SUM(V278:V284)</f>
        <v>#VALUE!</v>
      </c>
      <c r="W277" s="41" t="e">
        <f aca="false">SUM(W278:W284)</f>
        <v>#VALUE!</v>
      </c>
      <c r="X277" s="41" t="e">
        <f aca="false">SUM(X278:X284)</f>
        <v>#VALUE!</v>
      </c>
      <c r="Y277" s="41" t="e">
        <f aca="false">SUM(Y278:Y284)</f>
        <v>#VALUE!</v>
      </c>
      <c r="Z277" s="41" t="e">
        <f aca="false">SUM(Z278:Z284)</f>
        <v>#VALUE!</v>
      </c>
      <c r="AA277" s="41" t="e">
        <f aca="false">SUM(AA278:AA284)</f>
        <v>#VALUE!</v>
      </c>
      <c r="AB277" s="39" t="e">
        <f aca="false">SUM(AB278:AB284)</f>
        <v>#VALUE!</v>
      </c>
      <c r="AC277" s="40" t="e">
        <f aca="false">SUM(AC278:AC284)</f>
        <v>#VALUE!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 t="e">
        <f aca="false">SUM('[1]Projekcija 2017 - rashodi prva':'Projekcija 2017 -rashodi zadnja'!C278:C278)</f>
        <v>#VALUE!</v>
      </c>
      <c r="D278" s="35" t="e">
        <f aca="false">SUM('[1]Projekcija 2017 - rashodi prva':'Projekcija 2017 -rashodi zadnja'!D278:D278)</f>
        <v>#VALUE!</v>
      </c>
      <c r="E278" s="35" t="e">
        <f aca="false">SUM('[1]Projekcija 2017 - rashodi prva':'Projekcija 2017 -rashodi zadnja'!E278:E278)</f>
        <v>#VALUE!</v>
      </c>
      <c r="F278" s="35" t="e">
        <f aca="false">SUM('[1]Projekcija 2017 - rashodi prva':'Projekcija 2017 -rashodi zadnja'!F278:F278)</f>
        <v>#VALUE!</v>
      </c>
      <c r="G278" s="35" t="e">
        <f aca="false">SUM('[1]Projekcija 2017 - rashodi prva':'Projekcija 2017 -rashodi zadnja'!G278:G278)</f>
        <v>#VALUE!</v>
      </c>
      <c r="H278" s="35" t="e">
        <f aca="false">SUM('[1]Projekcija 2017 - rashodi prva':'Projekcija 2017 -rashodi zadnja'!H278:H278)</f>
        <v>#VALUE!</v>
      </c>
      <c r="I278" s="35" t="e">
        <f aca="false">SUM('[1]Projekcija 2017 - rashodi prva':'Projekcija 2017 -rashodi zadnja'!I278:I278)</f>
        <v>#VALUE!</v>
      </c>
      <c r="J278" s="36" t="e">
        <f aca="false">SUM('[1]Projekcija 2017 - rashodi prva':'Projekcija 2017 -rashodi zadnja'!J278:J278)</f>
        <v>#VALUE!</v>
      </c>
      <c r="K278" s="34" t="e">
        <f aca="false">SUM('[1]Projekcija 2017 - rashodi prva':'Projekcija 2017 -rashodi zadnja'!K278:K278)</f>
        <v>#VALUE!</v>
      </c>
      <c r="L278" s="35" t="e">
        <f aca="false">SUM('[1]Projekcija 2017 - rashodi prva':'Projekcija 2017 -rashodi zadnja'!L278:L278)</f>
        <v>#VALUE!</v>
      </c>
      <c r="M278" s="35" t="e">
        <f aca="false">SUM('[1]Projekcija 2017 - rashodi prva':'Projekcija 2017 -rashodi zadnja'!M278:M278)</f>
        <v>#VALUE!</v>
      </c>
      <c r="N278" s="35" t="e">
        <f aca="false">SUM('[1]Projekcija 2017 - rashodi prva':'Projekcija 2017 -rashodi zadnja'!N278:N278)</f>
        <v>#VALUE!</v>
      </c>
      <c r="O278" s="35" t="e">
        <f aca="false">SUM('[1]Projekcija 2017 - rashodi prva':'Projekcija 2017 -rashodi zadnja'!O278:O278)</f>
        <v>#VALUE!</v>
      </c>
      <c r="P278" s="35" t="e">
        <f aca="false">SUM('[1]Projekcija 2017 - rashodi prva':'Projekcija 2017 -rashodi zadnja'!P278:P278)</f>
        <v>#VALUE!</v>
      </c>
      <c r="Q278" s="35" t="e">
        <f aca="false">SUM('[1]Projekcija 2017 - rashodi prva':'Projekcija 2017 -rashodi zadnja'!Q278:Q278)</f>
        <v>#VALUE!</v>
      </c>
      <c r="R278" s="36" t="e">
        <f aca="false">SUM('[1]Projekcija 2017 - rashodi prva':'Projekcija 2017 -rashodi zadnja'!R278:R278)</f>
        <v>#VALUE!</v>
      </c>
      <c r="S278" s="34" t="e">
        <f aca="false">SUM('[1]Projekcija 2017 - rashodi prva':'Projekcija 2017 -rashodi zadnja'!S278:S278)</f>
        <v>#VALUE!</v>
      </c>
      <c r="T278" s="35" t="e">
        <f aca="false">SUM('[1]Projekcija 2017 - rashodi prva':'Projekcija 2017 -rashodi zadnja'!T278:T278)</f>
        <v>#VALUE!</v>
      </c>
      <c r="U278" s="35" t="e">
        <f aca="false">SUM('[1]Projekcija 2017 - rashodi prva':'Projekcija 2017 -rashodi zadnja'!U278:U278)</f>
        <v>#VALUE!</v>
      </c>
      <c r="V278" s="35" t="e">
        <f aca="false">SUM('[1]Projekcija 2017 - rashodi prva':'Projekcija 2017 -rashodi zadnja'!V278:V278)</f>
        <v>#VALUE!</v>
      </c>
      <c r="W278" s="35" t="e">
        <f aca="false">SUM('[1]Projekcija 2017 - rashodi prva':'Projekcija 2017 -rashodi zadnja'!W278:W278)</f>
        <v>#VALUE!</v>
      </c>
      <c r="X278" s="35" t="e">
        <f aca="false">SUM('[1]Projekcija 2017 - rashodi prva':'Projekcija 2017 -rashodi zadnja'!X278:X278)</f>
        <v>#VALUE!</v>
      </c>
      <c r="Y278" s="35" t="e">
        <f aca="false">SUM('[1]Projekcija 2017 - rashodi prva':'Projekcija 2017 -rashodi zadnja'!Y278:Y278)</f>
        <v>#VALUE!</v>
      </c>
      <c r="Z278" s="35" t="e">
        <f aca="false">SUM('[1]Projekcija 2017 - rashodi prva':'Projekcija 2017 -rashodi zadnja'!Z278:Z278)</f>
        <v>#VALUE!</v>
      </c>
      <c r="AA278" s="35" t="e">
        <f aca="false">SUM('[1]Projekcija 2017 - rashodi prva':'Projekcija 2017 -rashodi zadnja'!AA278:AA278)</f>
        <v>#VALUE!</v>
      </c>
      <c r="AB278" s="35" t="e">
        <f aca="false">SUM('[1]Projekcija 2017 - rashodi prva':'Projekcija 2017 -rashodi zadnja'!AB278:AB278)</f>
        <v>#VALUE!</v>
      </c>
      <c r="AC278" s="37" t="e">
        <f aca="false">SUM('[1]Projekcija 2017 - rashodi prva':'Projekcija 2017 -rashodi zadnja'!AC278:AC278)</f>
        <v>#VALUE!</v>
      </c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 t="e">
        <f aca="false">SUM('[1]Projekcija 2017 - rashodi prva':'Projekcija 2017 -rashodi zadnja'!C279:C279)</f>
        <v>#VALUE!</v>
      </c>
      <c r="D279" s="35" t="e">
        <f aca="false">SUM('[1]Projekcija 2017 - rashodi prva':'Projekcija 2017 -rashodi zadnja'!D279:D279)</f>
        <v>#VALUE!</v>
      </c>
      <c r="E279" s="35" t="e">
        <f aca="false">SUM('[1]Projekcija 2017 - rashodi prva':'Projekcija 2017 -rashodi zadnja'!E279:E279)</f>
        <v>#VALUE!</v>
      </c>
      <c r="F279" s="35" t="e">
        <f aca="false">SUM('[1]Projekcija 2017 - rashodi prva':'Projekcija 2017 -rashodi zadnja'!F279:F279)</f>
        <v>#VALUE!</v>
      </c>
      <c r="G279" s="35" t="e">
        <f aca="false">SUM('[1]Projekcija 2017 - rashodi prva':'Projekcija 2017 -rashodi zadnja'!G279:G279)</f>
        <v>#VALUE!</v>
      </c>
      <c r="H279" s="35" t="e">
        <f aca="false">SUM('[1]Projekcija 2017 - rashodi prva':'Projekcija 2017 -rashodi zadnja'!H279:H279)</f>
        <v>#VALUE!</v>
      </c>
      <c r="I279" s="35" t="e">
        <f aca="false">SUM('[1]Projekcija 2017 - rashodi prva':'Projekcija 2017 -rashodi zadnja'!I279:I279)</f>
        <v>#VALUE!</v>
      </c>
      <c r="J279" s="36" t="e">
        <f aca="false">SUM('[1]Projekcija 2017 - rashodi prva':'Projekcija 2017 -rashodi zadnja'!J279:J279)</f>
        <v>#VALUE!</v>
      </c>
      <c r="K279" s="34" t="e">
        <f aca="false">SUM('[1]Projekcija 2017 - rashodi prva':'Projekcija 2017 -rashodi zadnja'!K279:K279)</f>
        <v>#VALUE!</v>
      </c>
      <c r="L279" s="35" t="e">
        <f aca="false">SUM('[1]Projekcija 2017 - rashodi prva':'Projekcija 2017 -rashodi zadnja'!L279:L279)</f>
        <v>#VALUE!</v>
      </c>
      <c r="M279" s="35" t="e">
        <f aca="false">SUM('[1]Projekcija 2017 - rashodi prva':'Projekcija 2017 -rashodi zadnja'!M279:M279)</f>
        <v>#VALUE!</v>
      </c>
      <c r="N279" s="35" t="e">
        <f aca="false">SUM('[1]Projekcija 2017 - rashodi prva':'Projekcija 2017 -rashodi zadnja'!N279:N279)</f>
        <v>#VALUE!</v>
      </c>
      <c r="O279" s="35" t="e">
        <f aca="false">SUM('[1]Projekcija 2017 - rashodi prva':'Projekcija 2017 -rashodi zadnja'!O279:O279)</f>
        <v>#VALUE!</v>
      </c>
      <c r="P279" s="35" t="e">
        <f aca="false">SUM('[1]Projekcija 2017 - rashodi prva':'Projekcija 2017 -rashodi zadnja'!P279:P279)</f>
        <v>#VALUE!</v>
      </c>
      <c r="Q279" s="35" t="e">
        <f aca="false">SUM('[1]Projekcija 2017 - rashodi prva':'Projekcija 2017 -rashodi zadnja'!Q279:Q279)</f>
        <v>#VALUE!</v>
      </c>
      <c r="R279" s="36" t="e">
        <f aca="false">SUM('[1]Projekcija 2017 - rashodi prva':'Projekcija 2017 -rashodi zadnja'!R279:R279)</f>
        <v>#VALUE!</v>
      </c>
      <c r="S279" s="34" t="e">
        <f aca="false">SUM('[1]Projekcija 2017 - rashodi prva':'Projekcija 2017 -rashodi zadnja'!S279:S279)</f>
        <v>#VALUE!</v>
      </c>
      <c r="T279" s="35" t="e">
        <f aca="false">SUM('[1]Projekcija 2017 - rashodi prva':'Projekcija 2017 -rashodi zadnja'!T279:T279)</f>
        <v>#VALUE!</v>
      </c>
      <c r="U279" s="35" t="e">
        <f aca="false">SUM('[1]Projekcija 2017 - rashodi prva':'Projekcija 2017 -rashodi zadnja'!U279:U279)</f>
        <v>#VALUE!</v>
      </c>
      <c r="V279" s="35" t="e">
        <f aca="false">SUM('[1]Projekcija 2017 - rashodi prva':'Projekcija 2017 -rashodi zadnja'!V279:V279)</f>
        <v>#VALUE!</v>
      </c>
      <c r="W279" s="35" t="e">
        <f aca="false">SUM('[1]Projekcija 2017 - rashodi prva':'Projekcija 2017 -rashodi zadnja'!W279:W279)</f>
        <v>#VALUE!</v>
      </c>
      <c r="X279" s="35" t="e">
        <f aca="false">SUM('[1]Projekcija 2017 - rashodi prva':'Projekcija 2017 -rashodi zadnja'!X279:X279)</f>
        <v>#VALUE!</v>
      </c>
      <c r="Y279" s="35" t="e">
        <f aca="false">SUM('[1]Projekcija 2017 - rashodi prva':'Projekcija 2017 -rashodi zadnja'!Y279:Y279)</f>
        <v>#VALUE!</v>
      </c>
      <c r="Z279" s="35" t="e">
        <f aca="false">SUM('[1]Projekcija 2017 - rashodi prva':'Projekcija 2017 -rashodi zadnja'!Z279:Z279)</f>
        <v>#VALUE!</v>
      </c>
      <c r="AA279" s="35" t="e">
        <f aca="false">SUM('[1]Projekcija 2017 - rashodi prva':'Projekcija 2017 -rashodi zadnja'!AA279:AA279)</f>
        <v>#VALUE!</v>
      </c>
      <c r="AB279" s="35" t="e">
        <f aca="false">SUM('[1]Projekcija 2017 - rashodi prva':'Projekcija 2017 -rashodi zadnja'!AB279:AB279)</f>
        <v>#VALUE!</v>
      </c>
      <c r="AC279" s="37" t="e">
        <f aca="false">SUM('[1]Projekcija 2017 - rashodi prva':'Projekcija 2017 -rashodi zadnja'!AC279:AC279)</f>
        <v>#VALUE!</v>
      </c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 t="e">
        <f aca="false">SUM('[1]Projekcija 2017 - rashodi prva':'Projekcija 2017 -rashodi zadnja'!C280:C280)</f>
        <v>#VALUE!</v>
      </c>
      <c r="D280" s="35" t="e">
        <f aca="false">SUM('[1]Projekcija 2017 - rashodi prva':'Projekcija 2017 -rashodi zadnja'!D280:D280)</f>
        <v>#VALUE!</v>
      </c>
      <c r="E280" s="35" t="e">
        <f aca="false">SUM('[1]Projekcija 2017 - rashodi prva':'Projekcija 2017 -rashodi zadnja'!E280:E280)</f>
        <v>#VALUE!</v>
      </c>
      <c r="F280" s="35" t="e">
        <f aca="false">SUM('[1]Projekcija 2017 - rashodi prva':'Projekcija 2017 -rashodi zadnja'!F280:F280)</f>
        <v>#VALUE!</v>
      </c>
      <c r="G280" s="35" t="e">
        <f aca="false">SUM('[1]Projekcija 2017 - rashodi prva':'Projekcija 2017 -rashodi zadnja'!G280:G280)</f>
        <v>#VALUE!</v>
      </c>
      <c r="H280" s="35" t="e">
        <f aca="false">SUM('[1]Projekcija 2017 - rashodi prva':'Projekcija 2017 -rashodi zadnja'!H280:H280)</f>
        <v>#VALUE!</v>
      </c>
      <c r="I280" s="35" t="e">
        <f aca="false">SUM('[1]Projekcija 2017 - rashodi prva':'Projekcija 2017 -rashodi zadnja'!I280:I280)</f>
        <v>#VALUE!</v>
      </c>
      <c r="J280" s="36" t="e">
        <f aca="false">SUM('[1]Projekcija 2017 - rashodi prva':'Projekcija 2017 -rashodi zadnja'!J280:J280)</f>
        <v>#VALUE!</v>
      </c>
      <c r="K280" s="34" t="e">
        <f aca="false">SUM('[1]Projekcija 2017 - rashodi prva':'Projekcija 2017 -rashodi zadnja'!K280:K280)</f>
        <v>#VALUE!</v>
      </c>
      <c r="L280" s="35" t="e">
        <f aca="false">SUM('[1]Projekcija 2017 - rashodi prva':'Projekcija 2017 -rashodi zadnja'!L280:L280)</f>
        <v>#VALUE!</v>
      </c>
      <c r="M280" s="35" t="e">
        <f aca="false">SUM('[1]Projekcija 2017 - rashodi prva':'Projekcija 2017 -rashodi zadnja'!M280:M280)</f>
        <v>#VALUE!</v>
      </c>
      <c r="N280" s="35" t="e">
        <f aca="false">SUM('[1]Projekcija 2017 - rashodi prva':'Projekcija 2017 -rashodi zadnja'!N280:N280)</f>
        <v>#VALUE!</v>
      </c>
      <c r="O280" s="35" t="e">
        <f aca="false">SUM('[1]Projekcija 2017 - rashodi prva':'Projekcija 2017 -rashodi zadnja'!O280:O280)</f>
        <v>#VALUE!</v>
      </c>
      <c r="P280" s="35" t="e">
        <f aca="false">SUM('[1]Projekcija 2017 - rashodi prva':'Projekcija 2017 -rashodi zadnja'!P280:P280)</f>
        <v>#VALUE!</v>
      </c>
      <c r="Q280" s="35" t="e">
        <f aca="false">SUM('[1]Projekcija 2017 - rashodi prva':'Projekcija 2017 -rashodi zadnja'!Q280:Q280)</f>
        <v>#VALUE!</v>
      </c>
      <c r="R280" s="36" t="e">
        <f aca="false">SUM('[1]Projekcija 2017 - rashodi prva':'Projekcija 2017 -rashodi zadnja'!R280:R280)</f>
        <v>#VALUE!</v>
      </c>
      <c r="S280" s="34" t="e">
        <f aca="false">SUM('[1]Projekcija 2017 - rashodi prva':'Projekcija 2017 -rashodi zadnja'!S280:S280)</f>
        <v>#VALUE!</v>
      </c>
      <c r="T280" s="35" t="e">
        <f aca="false">SUM('[1]Projekcija 2017 - rashodi prva':'Projekcija 2017 -rashodi zadnja'!T280:T280)</f>
        <v>#VALUE!</v>
      </c>
      <c r="U280" s="35" t="e">
        <f aca="false">SUM('[1]Projekcija 2017 - rashodi prva':'Projekcija 2017 -rashodi zadnja'!U280:U280)</f>
        <v>#VALUE!</v>
      </c>
      <c r="V280" s="35" t="e">
        <f aca="false">SUM('[1]Projekcija 2017 - rashodi prva':'Projekcija 2017 -rashodi zadnja'!V280:V280)</f>
        <v>#VALUE!</v>
      </c>
      <c r="W280" s="35" t="e">
        <f aca="false">SUM('[1]Projekcija 2017 - rashodi prva':'Projekcija 2017 -rashodi zadnja'!W280:W280)</f>
        <v>#VALUE!</v>
      </c>
      <c r="X280" s="35" t="e">
        <f aca="false">SUM('[1]Projekcija 2017 - rashodi prva':'Projekcija 2017 -rashodi zadnja'!X280:X280)</f>
        <v>#VALUE!</v>
      </c>
      <c r="Y280" s="35" t="e">
        <f aca="false">SUM('[1]Projekcija 2017 - rashodi prva':'Projekcija 2017 -rashodi zadnja'!Y280:Y280)</f>
        <v>#VALUE!</v>
      </c>
      <c r="Z280" s="35" t="e">
        <f aca="false">SUM('[1]Projekcija 2017 - rashodi prva':'Projekcija 2017 -rashodi zadnja'!Z280:Z280)</f>
        <v>#VALUE!</v>
      </c>
      <c r="AA280" s="35" t="e">
        <f aca="false">SUM('[1]Projekcija 2017 - rashodi prva':'Projekcija 2017 -rashodi zadnja'!AA280:AA280)</f>
        <v>#VALUE!</v>
      </c>
      <c r="AB280" s="35" t="e">
        <f aca="false">SUM('[1]Projekcija 2017 - rashodi prva':'Projekcija 2017 -rashodi zadnja'!AB280:AB280)</f>
        <v>#VALUE!</v>
      </c>
      <c r="AC280" s="37" t="e">
        <f aca="false">SUM('[1]Projekcija 2017 - rashodi prva':'Projekcija 2017 -rashodi zadnja'!AC280:AC280)</f>
        <v>#VALUE!</v>
      </c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 t="e">
        <f aca="false">SUM('[1]Projekcija 2017 - rashodi prva':'Projekcija 2017 -rashodi zadnja'!C281:C281)</f>
        <v>#VALUE!</v>
      </c>
      <c r="D281" s="35" t="e">
        <f aca="false">SUM('[1]Projekcija 2017 - rashodi prva':'Projekcija 2017 -rashodi zadnja'!D281:D281)</f>
        <v>#VALUE!</v>
      </c>
      <c r="E281" s="35" t="e">
        <f aca="false">SUM('[1]Projekcija 2017 - rashodi prva':'Projekcija 2017 -rashodi zadnja'!E281:E281)</f>
        <v>#VALUE!</v>
      </c>
      <c r="F281" s="35" t="e">
        <f aca="false">SUM('[1]Projekcija 2017 - rashodi prva':'Projekcija 2017 -rashodi zadnja'!F281:F281)</f>
        <v>#VALUE!</v>
      </c>
      <c r="G281" s="35" t="e">
        <f aca="false">SUM('[1]Projekcija 2017 - rashodi prva':'Projekcija 2017 -rashodi zadnja'!G281:G281)</f>
        <v>#VALUE!</v>
      </c>
      <c r="H281" s="35" t="e">
        <f aca="false">SUM('[1]Projekcija 2017 - rashodi prva':'Projekcija 2017 -rashodi zadnja'!H281:H281)</f>
        <v>#VALUE!</v>
      </c>
      <c r="I281" s="35" t="e">
        <f aca="false">SUM('[1]Projekcija 2017 - rashodi prva':'Projekcija 2017 -rashodi zadnja'!I281:I281)</f>
        <v>#VALUE!</v>
      </c>
      <c r="J281" s="36" t="e">
        <f aca="false">SUM('[1]Projekcija 2017 - rashodi prva':'Projekcija 2017 -rashodi zadnja'!J281:J281)</f>
        <v>#VALUE!</v>
      </c>
      <c r="K281" s="34" t="e">
        <f aca="false">SUM('[1]Projekcija 2017 - rashodi prva':'Projekcija 2017 -rashodi zadnja'!K281:K281)</f>
        <v>#VALUE!</v>
      </c>
      <c r="L281" s="35" t="e">
        <f aca="false">SUM('[1]Projekcija 2017 - rashodi prva':'Projekcija 2017 -rashodi zadnja'!L281:L281)</f>
        <v>#VALUE!</v>
      </c>
      <c r="M281" s="35" t="e">
        <f aca="false">SUM('[1]Projekcija 2017 - rashodi prva':'Projekcija 2017 -rashodi zadnja'!M281:M281)</f>
        <v>#VALUE!</v>
      </c>
      <c r="N281" s="35" t="e">
        <f aca="false">SUM('[1]Projekcija 2017 - rashodi prva':'Projekcija 2017 -rashodi zadnja'!N281:N281)</f>
        <v>#VALUE!</v>
      </c>
      <c r="O281" s="35" t="e">
        <f aca="false">SUM('[1]Projekcija 2017 - rashodi prva':'Projekcija 2017 -rashodi zadnja'!O281:O281)</f>
        <v>#VALUE!</v>
      </c>
      <c r="P281" s="35" t="e">
        <f aca="false">SUM('[1]Projekcija 2017 - rashodi prva':'Projekcija 2017 -rashodi zadnja'!P281:P281)</f>
        <v>#VALUE!</v>
      </c>
      <c r="Q281" s="35" t="e">
        <f aca="false">SUM('[1]Projekcija 2017 - rashodi prva':'Projekcija 2017 -rashodi zadnja'!Q281:Q281)</f>
        <v>#VALUE!</v>
      </c>
      <c r="R281" s="36" t="e">
        <f aca="false">SUM('[1]Projekcija 2017 - rashodi prva':'Projekcija 2017 -rashodi zadnja'!R281:R281)</f>
        <v>#VALUE!</v>
      </c>
      <c r="S281" s="34" t="e">
        <f aca="false">SUM('[1]Projekcija 2017 - rashodi prva':'Projekcija 2017 -rashodi zadnja'!S281:S281)</f>
        <v>#VALUE!</v>
      </c>
      <c r="T281" s="35" t="e">
        <f aca="false">SUM('[1]Projekcija 2017 - rashodi prva':'Projekcija 2017 -rashodi zadnja'!T281:T281)</f>
        <v>#VALUE!</v>
      </c>
      <c r="U281" s="35" t="e">
        <f aca="false">SUM('[1]Projekcija 2017 - rashodi prva':'Projekcija 2017 -rashodi zadnja'!U281:U281)</f>
        <v>#VALUE!</v>
      </c>
      <c r="V281" s="35" t="e">
        <f aca="false">SUM('[1]Projekcija 2017 - rashodi prva':'Projekcija 2017 -rashodi zadnja'!V281:V281)</f>
        <v>#VALUE!</v>
      </c>
      <c r="W281" s="35" t="e">
        <f aca="false">SUM('[1]Projekcija 2017 - rashodi prva':'Projekcija 2017 -rashodi zadnja'!W281:W281)</f>
        <v>#VALUE!</v>
      </c>
      <c r="X281" s="35" t="e">
        <f aca="false">SUM('[1]Projekcija 2017 - rashodi prva':'Projekcija 2017 -rashodi zadnja'!X281:X281)</f>
        <v>#VALUE!</v>
      </c>
      <c r="Y281" s="35" t="e">
        <f aca="false">SUM('[1]Projekcija 2017 - rashodi prva':'Projekcija 2017 -rashodi zadnja'!Y281:Y281)</f>
        <v>#VALUE!</v>
      </c>
      <c r="Z281" s="35" t="e">
        <f aca="false">SUM('[1]Projekcija 2017 - rashodi prva':'Projekcija 2017 -rashodi zadnja'!Z281:Z281)</f>
        <v>#VALUE!</v>
      </c>
      <c r="AA281" s="35" t="e">
        <f aca="false">SUM('[1]Projekcija 2017 - rashodi prva':'Projekcija 2017 -rashodi zadnja'!AA281:AA281)</f>
        <v>#VALUE!</v>
      </c>
      <c r="AB281" s="35" t="e">
        <f aca="false">SUM('[1]Projekcija 2017 - rashodi prva':'Projekcija 2017 -rashodi zadnja'!AB281:AB281)</f>
        <v>#VALUE!</v>
      </c>
      <c r="AC281" s="37" t="e">
        <f aca="false">SUM('[1]Projekcija 2017 - rashodi prva':'Projekcija 2017 -rashodi zadnja'!AC281:AC281)</f>
        <v>#VALUE!</v>
      </c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 t="e">
        <f aca="false">SUM('[1]Projekcija 2017 - rashodi prva':'Projekcija 2017 -rashodi zadnja'!C282:C282)</f>
        <v>#VALUE!</v>
      </c>
      <c r="D282" s="35" t="e">
        <f aca="false">SUM('[1]Projekcija 2017 - rashodi prva':'Projekcija 2017 -rashodi zadnja'!D282:D282)</f>
        <v>#VALUE!</v>
      </c>
      <c r="E282" s="35" t="e">
        <f aca="false">SUM('[1]Projekcija 2017 - rashodi prva':'Projekcija 2017 -rashodi zadnja'!E282:E282)</f>
        <v>#VALUE!</v>
      </c>
      <c r="F282" s="35" t="e">
        <f aca="false">SUM('[1]Projekcija 2017 - rashodi prva':'Projekcija 2017 -rashodi zadnja'!F282:F282)</f>
        <v>#VALUE!</v>
      </c>
      <c r="G282" s="35" t="e">
        <f aca="false">SUM('[1]Projekcija 2017 - rashodi prva':'Projekcija 2017 -rashodi zadnja'!G282:G282)</f>
        <v>#VALUE!</v>
      </c>
      <c r="H282" s="35" t="e">
        <f aca="false">SUM('[1]Projekcija 2017 - rashodi prva':'Projekcija 2017 -rashodi zadnja'!H282:H282)</f>
        <v>#VALUE!</v>
      </c>
      <c r="I282" s="35" t="e">
        <f aca="false">SUM('[1]Projekcija 2017 - rashodi prva':'Projekcija 2017 -rashodi zadnja'!I282:I282)</f>
        <v>#VALUE!</v>
      </c>
      <c r="J282" s="36" t="e">
        <f aca="false">SUM('[1]Projekcija 2017 - rashodi prva':'Projekcija 2017 -rashodi zadnja'!J282:J282)</f>
        <v>#VALUE!</v>
      </c>
      <c r="K282" s="34" t="e">
        <f aca="false">SUM('[1]Projekcija 2017 - rashodi prva':'Projekcija 2017 -rashodi zadnja'!K282:K282)</f>
        <v>#VALUE!</v>
      </c>
      <c r="L282" s="35" t="e">
        <f aca="false">SUM('[1]Projekcija 2017 - rashodi prva':'Projekcija 2017 -rashodi zadnja'!L282:L282)</f>
        <v>#VALUE!</v>
      </c>
      <c r="M282" s="35" t="e">
        <f aca="false">SUM('[1]Projekcija 2017 - rashodi prva':'Projekcija 2017 -rashodi zadnja'!M282:M282)</f>
        <v>#VALUE!</v>
      </c>
      <c r="N282" s="35" t="e">
        <f aca="false">SUM('[1]Projekcija 2017 - rashodi prva':'Projekcija 2017 -rashodi zadnja'!N282:N282)</f>
        <v>#VALUE!</v>
      </c>
      <c r="O282" s="35" t="e">
        <f aca="false">SUM('[1]Projekcija 2017 - rashodi prva':'Projekcija 2017 -rashodi zadnja'!O282:O282)</f>
        <v>#VALUE!</v>
      </c>
      <c r="P282" s="35" t="e">
        <f aca="false">SUM('[1]Projekcija 2017 - rashodi prva':'Projekcija 2017 -rashodi zadnja'!P282:P282)</f>
        <v>#VALUE!</v>
      </c>
      <c r="Q282" s="35" t="e">
        <f aca="false">SUM('[1]Projekcija 2017 - rashodi prva':'Projekcija 2017 -rashodi zadnja'!Q282:Q282)</f>
        <v>#VALUE!</v>
      </c>
      <c r="R282" s="36" t="e">
        <f aca="false">SUM('[1]Projekcija 2017 - rashodi prva':'Projekcija 2017 -rashodi zadnja'!R282:R282)</f>
        <v>#VALUE!</v>
      </c>
      <c r="S282" s="34" t="e">
        <f aca="false">SUM('[1]Projekcija 2017 - rashodi prva':'Projekcija 2017 -rashodi zadnja'!S282:S282)</f>
        <v>#VALUE!</v>
      </c>
      <c r="T282" s="35" t="e">
        <f aca="false">SUM('[1]Projekcija 2017 - rashodi prva':'Projekcija 2017 -rashodi zadnja'!T282:T282)</f>
        <v>#VALUE!</v>
      </c>
      <c r="U282" s="35" t="e">
        <f aca="false">SUM('[1]Projekcija 2017 - rashodi prva':'Projekcija 2017 -rashodi zadnja'!U282:U282)</f>
        <v>#VALUE!</v>
      </c>
      <c r="V282" s="35" t="e">
        <f aca="false">SUM('[1]Projekcija 2017 - rashodi prva':'Projekcija 2017 -rashodi zadnja'!V282:V282)</f>
        <v>#VALUE!</v>
      </c>
      <c r="W282" s="35" t="e">
        <f aca="false">SUM('[1]Projekcija 2017 - rashodi prva':'Projekcija 2017 -rashodi zadnja'!W282:W282)</f>
        <v>#VALUE!</v>
      </c>
      <c r="X282" s="35" t="e">
        <f aca="false">SUM('[1]Projekcija 2017 - rashodi prva':'Projekcija 2017 -rashodi zadnja'!X282:X282)</f>
        <v>#VALUE!</v>
      </c>
      <c r="Y282" s="35" t="e">
        <f aca="false">SUM('[1]Projekcija 2017 - rashodi prva':'Projekcija 2017 -rashodi zadnja'!Y282:Y282)</f>
        <v>#VALUE!</v>
      </c>
      <c r="Z282" s="35" t="e">
        <f aca="false">SUM('[1]Projekcija 2017 - rashodi prva':'Projekcija 2017 -rashodi zadnja'!Z282:Z282)</f>
        <v>#VALUE!</v>
      </c>
      <c r="AA282" s="35" t="e">
        <f aca="false">SUM('[1]Projekcija 2017 - rashodi prva':'Projekcija 2017 -rashodi zadnja'!AA282:AA282)</f>
        <v>#VALUE!</v>
      </c>
      <c r="AB282" s="35" t="e">
        <f aca="false">SUM('[1]Projekcija 2017 - rashodi prva':'Projekcija 2017 -rashodi zadnja'!AB282:AB282)</f>
        <v>#VALUE!</v>
      </c>
      <c r="AC282" s="37" t="e">
        <f aca="false">SUM('[1]Projekcija 2017 - rashodi prva':'Projekcija 2017 -rashodi zadnja'!AC282:AC282)</f>
        <v>#VALUE!</v>
      </c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 t="e">
        <f aca="false">SUM('[1]Projekcija 2017 - rashodi prva':'Projekcija 2017 -rashodi zadnja'!C283:C283)</f>
        <v>#VALUE!</v>
      </c>
      <c r="D283" s="35" t="e">
        <f aca="false">SUM('[1]Projekcija 2017 - rashodi prva':'Projekcija 2017 -rashodi zadnja'!D283:D283)</f>
        <v>#VALUE!</v>
      </c>
      <c r="E283" s="35" t="e">
        <f aca="false">SUM('[1]Projekcija 2017 - rashodi prva':'Projekcija 2017 -rashodi zadnja'!E283:E283)</f>
        <v>#VALUE!</v>
      </c>
      <c r="F283" s="35" t="e">
        <f aca="false">SUM('[1]Projekcija 2017 - rashodi prva':'Projekcija 2017 -rashodi zadnja'!F283:F283)</f>
        <v>#VALUE!</v>
      </c>
      <c r="G283" s="35" t="e">
        <f aca="false">SUM('[1]Projekcija 2017 - rashodi prva':'Projekcija 2017 -rashodi zadnja'!G283:G283)</f>
        <v>#VALUE!</v>
      </c>
      <c r="H283" s="35" t="e">
        <f aca="false">SUM('[1]Projekcija 2017 - rashodi prva':'Projekcija 2017 -rashodi zadnja'!H283:H283)</f>
        <v>#VALUE!</v>
      </c>
      <c r="I283" s="35" t="e">
        <f aca="false">SUM('[1]Projekcija 2017 - rashodi prva':'Projekcija 2017 -rashodi zadnja'!I283:I283)</f>
        <v>#VALUE!</v>
      </c>
      <c r="J283" s="36" t="e">
        <f aca="false">SUM('[1]Projekcija 2017 - rashodi prva':'Projekcija 2017 -rashodi zadnja'!J283:J283)</f>
        <v>#VALUE!</v>
      </c>
      <c r="K283" s="34" t="e">
        <f aca="false">SUM('[1]Projekcija 2017 - rashodi prva':'Projekcija 2017 -rashodi zadnja'!K283:K283)</f>
        <v>#VALUE!</v>
      </c>
      <c r="L283" s="35" t="e">
        <f aca="false">SUM('[1]Projekcija 2017 - rashodi prva':'Projekcija 2017 -rashodi zadnja'!L283:L283)</f>
        <v>#VALUE!</v>
      </c>
      <c r="M283" s="35" t="e">
        <f aca="false">SUM('[1]Projekcija 2017 - rashodi prva':'Projekcija 2017 -rashodi zadnja'!M283:M283)</f>
        <v>#VALUE!</v>
      </c>
      <c r="N283" s="35" t="e">
        <f aca="false">SUM('[1]Projekcija 2017 - rashodi prva':'Projekcija 2017 -rashodi zadnja'!N283:N283)</f>
        <v>#VALUE!</v>
      </c>
      <c r="O283" s="35" t="e">
        <f aca="false">SUM('[1]Projekcija 2017 - rashodi prva':'Projekcija 2017 -rashodi zadnja'!O283:O283)</f>
        <v>#VALUE!</v>
      </c>
      <c r="P283" s="35" t="e">
        <f aca="false">SUM('[1]Projekcija 2017 - rashodi prva':'Projekcija 2017 -rashodi zadnja'!P283:P283)</f>
        <v>#VALUE!</v>
      </c>
      <c r="Q283" s="35" t="e">
        <f aca="false">SUM('[1]Projekcija 2017 - rashodi prva':'Projekcija 2017 -rashodi zadnja'!Q283:Q283)</f>
        <v>#VALUE!</v>
      </c>
      <c r="R283" s="36" t="e">
        <f aca="false">SUM('[1]Projekcija 2017 - rashodi prva':'Projekcija 2017 -rashodi zadnja'!R283:R283)</f>
        <v>#VALUE!</v>
      </c>
      <c r="S283" s="34" t="e">
        <f aca="false">SUM('[1]Projekcija 2017 - rashodi prva':'Projekcija 2017 -rashodi zadnja'!S283:S283)</f>
        <v>#VALUE!</v>
      </c>
      <c r="T283" s="35" t="e">
        <f aca="false">SUM('[1]Projekcija 2017 - rashodi prva':'Projekcija 2017 -rashodi zadnja'!T283:T283)</f>
        <v>#VALUE!</v>
      </c>
      <c r="U283" s="35" t="e">
        <f aca="false">SUM('[1]Projekcija 2017 - rashodi prva':'Projekcija 2017 -rashodi zadnja'!U283:U283)</f>
        <v>#VALUE!</v>
      </c>
      <c r="V283" s="35" t="e">
        <f aca="false">SUM('[1]Projekcija 2017 - rashodi prva':'Projekcija 2017 -rashodi zadnja'!V283:V283)</f>
        <v>#VALUE!</v>
      </c>
      <c r="W283" s="35" t="e">
        <f aca="false">SUM('[1]Projekcija 2017 - rashodi prva':'Projekcija 2017 -rashodi zadnja'!W283:W283)</f>
        <v>#VALUE!</v>
      </c>
      <c r="X283" s="35" t="e">
        <f aca="false">SUM('[1]Projekcija 2017 - rashodi prva':'Projekcija 2017 -rashodi zadnja'!X283:X283)</f>
        <v>#VALUE!</v>
      </c>
      <c r="Y283" s="35" t="e">
        <f aca="false">SUM('[1]Projekcija 2017 - rashodi prva':'Projekcija 2017 -rashodi zadnja'!Y283:Y283)</f>
        <v>#VALUE!</v>
      </c>
      <c r="Z283" s="35" t="e">
        <f aca="false">SUM('[1]Projekcija 2017 - rashodi prva':'Projekcija 2017 -rashodi zadnja'!Z283:Z283)</f>
        <v>#VALUE!</v>
      </c>
      <c r="AA283" s="35" t="e">
        <f aca="false">SUM('[1]Projekcija 2017 - rashodi prva':'Projekcija 2017 -rashodi zadnja'!AA283:AA283)</f>
        <v>#VALUE!</v>
      </c>
      <c r="AB283" s="35" t="e">
        <f aca="false">SUM('[1]Projekcija 2017 - rashodi prva':'Projekcija 2017 -rashodi zadnja'!AB283:AB283)</f>
        <v>#VALUE!</v>
      </c>
      <c r="AC283" s="37" t="e">
        <f aca="false">SUM('[1]Projekcija 2017 - rashodi prva':'Projekcija 2017 -rashodi zadnja'!AC283:AC283)</f>
        <v>#VALUE!</v>
      </c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 t="e">
        <f aca="false">SUM('[1]Projekcija 2017 - rashodi prva':'Projekcija 2017 -rashodi zadnja'!C284:C284)</f>
        <v>#VALUE!</v>
      </c>
      <c r="D284" s="35" t="e">
        <f aca="false">SUM('[1]Projekcija 2017 - rashodi prva':'Projekcija 2017 -rashodi zadnja'!D284:D284)</f>
        <v>#VALUE!</v>
      </c>
      <c r="E284" s="35" t="e">
        <f aca="false">SUM('[1]Projekcija 2017 - rashodi prva':'Projekcija 2017 -rashodi zadnja'!E284:E284)</f>
        <v>#VALUE!</v>
      </c>
      <c r="F284" s="35" t="e">
        <f aca="false">SUM('[1]Projekcija 2017 - rashodi prva':'Projekcija 2017 -rashodi zadnja'!F284:F284)</f>
        <v>#VALUE!</v>
      </c>
      <c r="G284" s="35" t="e">
        <f aca="false">SUM('[1]Projekcija 2017 - rashodi prva':'Projekcija 2017 -rashodi zadnja'!G284:G284)</f>
        <v>#VALUE!</v>
      </c>
      <c r="H284" s="35" t="e">
        <f aca="false">SUM('[1]Projekcija 2017 - rashodi prva':'Projekcija 2017 -rashodi zadnja'!H284:H284)</f>
        <v>#VALUE!</v>
      </c>
      <c r="I284" s="35" t="e">
        <f aca="false">SUM('[1]Projekcija 2017 - rashodi prva':'Projekcija 2017 -rashodi zadnja'!I284:I284)</f>
        <v>#VALUE!</v>
      </c>
      <c r="J284" s="36" t="e">
        <f aca="false">SUM('[1]Projekcija 2017 - rashodi prva':'Projekcija 2017 -rashodi zadnja'!J284:J284)</f>
        <v>#VALUE!</v>
      </c>
      <c r="K284" s="34" t="e">
        <f aca="false">SUM('[1]Projekcija 2017 - rashodi prva':'Projekcija 2017 -rashodi zadnja'!K284:K284)</f>
        <v>#VALUE!</v>
      </c>
      <c r="L284" s="35" t="e">
        <f aca="false">SUM('[1]Projekcija 2017 - rashodi prva':'Projekcija 2017 -rashodi zadnja'!L284:L284)</f>
        <v>#VALUE!</v>
      </c>
      <c r="M284" s="35" t="e">
        <f aca="false">SUM('[1]Projekcija 2017 - rashodi prva':'Projekcija 2017 -rashodi zadnja'!M284:M284)</f>
        <v>#VALUE!</v>
      </c>
      <c r="N284" s="35" t="e">
        <f aca="false">SUM('[1]Projekcija 2017 - rashodi prva':'Projekcija 2017 -rashodi zadnja'!N284:N284)</f>
        <v>#VALUE!</v>
      </c>
      <c r="O284" s="35" t="e">
        <f aca="false">SUM('[1]Projekcija 2017 - rashodi prva':'Projekcija 2017 -rashodi zadnja'!O284:O284)</f>
        <v>#VALUE!</v>
      </c>
      <c r="P284" s="35" t="e">
        <f aca="false">SUM('[1]Projekcija 2017 - rashodi prva':'Projekcija 2017 -rashodi zadnja'!P284:P284)</f>
        <v>#VALUE!</v>
      </c>
      <c r="Q284" s="35" t="e">
        <f aca="false">SUM('[1]Projekcija 2017 - rashodi prva':'Projekcija 2017 -rashodi zadnja'!Q284:Q284)</f>
        <v>#VALUE!</v>
      </c>
      <c r="R284" s="36" t="e">
        <f aca="false">SUM('[1]Projekcija 2017 - rashodi prva':'Projekcija 2017 -rashodi zadnja'!R284:R284)</f>
        <v>#VALUE!</v>
      </c>
      <c r="S284" s="34" t="e">
        <f aca="false">SUM('[1]Projekcija 2017 - rashodi prva':'Projekcija 2017 -rashodi zadnja'!S284:S284)</f>
        <v>#VALUE!</v>
      </c>
      <c r="T284" s="35" t="e">
        <f aca="false">SUM('[1]Projekcija 2017 - rashodi prva':'Projekcija 2017 -rashodi zadnja'!T284:T284)</f>
        <v>#VALUE!</v>
      </c>
      <c r="U284" s="35" t="e">
        <f aca="false">SUM('[1]Projekcija 2017 - rashodi prva':'Projekcija 2017 -rashodi zadnja'!U284:U284)</f>
        <v>#VALUE!</v>
      </c>
      <c r="V284" s="35" t="e">
        <f aca="false">SUM('[1]Projekcija 2017 - rashodi prva':'Projekcija 2017 -rashodi zadnja'!V284:V284)</f>
        <v>#VALUE!</v>
      </c>
      <c r="W284" s="35" t="e">
        <f aca="false">SUM('[1]Projekcija 2017 - rashodi prva':'Projekcija 2017 -rashodi zadnja'!W284:W284)</f>
        <v>#VALUE!</v>
      </c>
      <c r="X284" s="35" t="e">
        <f aca="false">SUM('[1]Projekcija 2017 - rashodi prva':'Projekcija 2017 -rashodi zadnja'!X284:X284)</f>
        <v>#VALUE!</v>
      </c>
      <c r="Y284" s="35" t="e">
        <f aca="false">SUM('[1]Projekcija 2017 - rashodi prva':'Projekcija 2017 -rashodi zadnja'!Y284:Y284)</f>
        <v>#VALUE!</v>
      </c>
      <c r="Z284" s="35" t="e">
        <f aca="false">SUM('[1]Projekcija 2017 - rashodi prva':'Projekcija 2017 -rashodi zadnja'!Z284:Z284)</f>
        <v>#VALUE!</v>
      </c>
      <c r="AA284" s="35" t="e">
        <f aca="false">SUM('[1]Projekcija 2017 - rashodi prva':'Projekcija 2017 -rashodi zadnja'!AA284:AA284)</f>
        <v>#VALUE!</v>
      </c>
      <c r="AB284" s="35" t="e">
        <f aca="false">SUM('[1]Projekcija 2017 - rashodi prva':'Projekcija 2017 -rashodi zadnja'!AB284:AB284)</f>
        <v>#VALUE!</v>
      </c>
      <c r="AC284" s="37" t="e">
        <f aca="false">SUM('[1]Projekcija 2017 - rashodi prva':'Projekcija 2017 -rashodi zadnja'!AC284:AC284)</f>
        <v>#VALUE!</v>
      </c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e">
        <f aca="false">C286+C289+C292</f>
        <v>#VALUE!</v>
      </c>
      <c r="D285" s="39" t="e">
        <f aca="false">D286+D289+D292</f>
        <v>#VALUE!</v>
      </c>
      <c r="E285" s="41" t="e">
        <f aca="false">E286+E289+E292</f>
        <v>#VALUE!</v>
      </c>
      <c r="F285" s="41" t="e">
        <f aca="false">F286+F289+F292</f>
        <v>#VALUE!</v>
      </c>
      <c r="G285" s="41" t="e">
        <f aca="false">G286+G289+G292</f>
        <v>#VALUE!</v>
      </c>
      <c r="H285" s="39" t="e">
        <f aca="false">H286+H289+H292</f>
        <v>#VALUE!</v>
      </c>
      <c r="I285" s="41" t="e">
        <f aca="false">I286+I289+I292</f>
        <v>#VALUE!</v>
      </c>
      <c r="J285" s="40" t="e">
        <f aca="false">J286+J289+J292</f>
        <v>#VALUE!</v>
      </c>
      <c r="K285" s="39" t="e">
        <f aca="false">K286+K289+K292</f>
        <v>#VALUE!</v>
      </c>
      <c r="L285" s="39" t="e">
        <f aca="false">L286+L289+L292</f>
        <v>#VALUE!</v>
      </c>
      <c r="M285" s="39" t="e">
        <f aca="false">M286+M289+M292</f>
        <v>#VALUE!</v>
      </c>
      <c r="N285" s="39" t="e">
        <f aca="false">N286+N289+N292</f>
        <v>#VALUE!</v>
      </c>
      <c r="O285" s="39" t="e">
        <f aca="false">O286+O289+O292</f>
        <v>#VALUE!</v>
      </c>
      <c r="P285" s="41" t="e">
        <f aca="false">P286+P289+P292</f>
        <v>#VALUE!</v>
      </c>
      <c r="Q285" s="39" t="e">
        <f aca="false">Q286+Q289+Q292</f>
        <v>#VALUE!</v>
      </c>
      <c r="R285" s="42" t="e">
        <f aca="false">R286+R289+R292</f>
        <v>#VALUE!</v>
      </c>
      <c r="S285" s="38" t="e">
        <f aca="false">S286+S289+S292</f>
        <v>#VALUE!</v>
      </c>
      <c r="T285" s="39" t="e">
        <f aca="false">T286+T289+T292</f>
        <v>#VALUE!</v>
      </c>
      <c r="U285" s="39" t="e">
        <f aca="false">U286+U289+U292</f>
        <v>#VALUE!</v>
      </c>
      <c r="V285" s="41" t="e">
        <f aca="false">V286+V289+V292</f>
        <v>#VALUE!</v>
      </c>
      <c r="W285" s="41" t="e">
        <f aca="false">W286+W289+W292</f>
        <v>#VALUE!</v>
      </c>
      <c r="X285" s="41" t="e">
        <f aca="false">X286+X289+X292</f>
        <v>#VALUE!</v>
      </c>
      <c r="Y285" s="41" t="e">
        <f aca="false">Y286+Y289+Y292</f>
        <v>#VALUE!</v>
      </c>
      <c r="Z285" s="41" t="e">
        <f aca="false">Z286+Z289+Z292</f>
        <v>#VALUE!</v>
      </c>
      <c r="AA285" s="41" t="e">
        <f aca="false">AA286+AA289+AA292</f>
        <v>#VALUE!</v>
      </c>
      <c r="AB285" s="39" t="e">
        <f aca="false">AB286+AB289+AB292</f>
        <v>#VALUE!</v>
      </c>
      <c r="AC285" s="40" t="e">
        <f aca="false">AC286+AC289+AC292</f>
        <v>#VALUE!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e">
        <f aca="false">SUM(C287:C288)</f>
        <v>#VALUE!</v>
      </c>
      <c r="D286" s="39" t="e">
        <f aca="false">SUM(D287:D288)</f>
        <v>#VALUE!</v>
      </c>
      <c r="E286" s="41" t="e">
        <f aca="false">SUM(E287:E288)</f>
        <v>#VALUE!</v>
      </c>
      <c r="F286" s="41" t="e">
        <f aca="false">SUM(F287:F288)</f>
        <v>#VALUE!</v>
      </c>
      <c r="G286" s="41" t="e">
        <f aca="false">SUM(G287:G288)</f>
        <v>#VALUE!</v>
      </c>
      <c r="H286" s="41" t="e">
        <f aca="false">SUM(H287:H288)</f>
        <v>#VALUE!</v>
      </c>
      <c r="I286" s="41" t="e">
        <f aca="false">SUM(I287:I288)</f>
        <v>#VALUE!</v>
      </c>
      <c r="J286" s="40" t="e">
        <f aca="false">SUM(J287:J288)</f>
        <v>#VALUE!</v>
      </c>
      <c r="K286" s="39" t="e">
        <f aca="false">SUM(K287:K288)</f>
        <v>#VALUE!</v>
      </c>
      <c r="L286" s="39" t="e">
        <f aca="false">SUM(L287:L288)</f>
        <v>#VALUE!</v>
      </c>
      <c r="M286" s="39" t="e">
        <f aca="false">SUM(M287:M288)</f>
        <v>#VALUE!</v>
      </c>
      <c r="N286" s="39" t="e">
        <f aca="false">SUM(N287:N288)</f>
        <v>#VALUE!</v>
      </c>
      <c r="O286" s="39" t="e">
        <f aca="false">SUM(O287:O288)</f>
        <v>#VALUE!</v>
      </c>
      <c r="P286" s="41" t="e">
        <f aca="false">SUM(P287:P288)</f>
        <v>#VALUE!</v>
      </c>
      <c r="Q286" s="39" t="e">
        <f aca="false">SUM(Q287:Q288)</f>
        <v>#VALUE!</v>
      </c>
      <c r="R286" s="42" t="e">
        <f aca="false">SUM(R287:R288)</f>
        <v>#VALUE!</v>
      </c>
      <c r="S286" s="38" t="e">
        <f aca="false">SUM(S287:S288)</f>
        <v>#VALUE!</v>
      </c>
      <c r="T286" s="39" t="e">
        <f aca="false">SUM(T287:T288)</f>
        <v>#VALUE!</v>
      </c>
      <c r="U286" s="39" t="e">
        <f aca="false">SUM(U287:U288)</f>
        <v>#VALUE!</v>
      </c>
      <c r="V286" s="41" t="e">
        <f aca="false">SUM(V287:V288)</f>
        <v>#VALUE!</v>
      </c>
      <c r="W286" s="41" t="e">
        <f aca="false">SUM(W287:W288)</f>
        <v>#VALUE!</v>
      </c>
      <c r="X286" s="41" t="e">
        <f aca="false">SUM(X287:X288)</f>
        <v>#VALUE!</v>
      </c>
      <c r="Y286" s="41" t="e">
        <f aca="false">SUM(Y287:Y288)</f>
        <v>#VALUE!</v>
      </c>
      <c r="Z286" s="41" t="e">
        <f aca="false">SUM(Z287:Z288)</f>
        <v>#VALUE!</v>
      </c>
      <c r="AA286" s="41" t="e">
        <f aca="false">SUM(AA287:AA288)</f>
        <v>#VALUE!</v>
      </c>
      <c r="AB286" s="39" t="e">
        <f aca="false">SUM(AB287:AB288)</f>
        <v>#VALUE!</v>
      </c>
      <c r="AC286" s="40" t="e">
        <f aca="false">SUM(AC287:AC288)</f>
        <v>#VALUE!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 t="e">
        <f aca="false">SUM('[1]Projekcija 2017 - rashodi prva':'Projekcija 2017 -rashodi zadnja'!C287:C287)</f>
        <v>#VALUE!</v>
      </c>
      <c r="D287" s="35" t="e">
        <f aca="false">SUM('[1]Projekcija 2017 - rashodi prva':'Projekcija 2017 -rashodi zadnja'!D287:D287)</f>
        <v>#VALUE!</v>
      </c>
      <c r="E287" s="35" t="e">
        <f aca="false">SUM('[1]Projekcija 2017 - rashodi prva':'Projekcija 2017 -rashodi zadnja'!E287:E287)</f>
        <v>#VALUE!</v>
      </c>
      <c r="F287" s="35" t="e">
        <f aca="false">SUM('[1]Projekcija 2017 - rashodi prva':'Projekcija 2017 -rashodi zadnja'!F287:F287)</f>
        <v>#VALUE!</v>
      </c>
      <c r="G287" s="35" t="e">
        <f aca="false">SUM('[1]Projekcija 2017 - rashodi prva':'Projekcija 2017 -rashodi zadnja'!G287:G287)</f>
        <v>#VALUE!</v>
      </c>
      <c r="H287" s="35" t="e">
        <f aca="false">SUM('[1]Projekcija 2017 - rashodi prva':'Projekcija 2017 -rashodi zadnja'!H287:H287)</f>
        <v>#VALUE!</v>
      </c>
      <c r="I287" s="35" t="e">
        <f aca="false">SUM('[1]Projekcija 2017 - rashodi prva':'Projekcija 2017 -rashodi zadnja'!I287:I287)</f>
        <v>#VALUE!</v>
      </c>
      <c r="J287" s="36" t="e">
        <f aca="false">SUM('[1]Projekcija 2017 - rashodi prva':'Projekcija 2017 -rashodi zadnja'!J287:J287)</f>
        <v>#VALUE!</v>
      </c>
      <c r="K287" s="34" t="e">
        <f aca="false">SUM('[1]Projekcija 2017 - rashodi prva':'Projekcija 2017 -rashodi zadnja'!K287:K287)</f>
        <v>#VALUE!</v>
      </c>
      <c r="L287" s="35" t="e">
        <f aca="false">SUM('[1]Projekcija 2017 - rashodi prva':'Projekcija 2017 -rashodi zadnja'!L287:L287)</f>
        <v>#VALUE!</v>
      </c>
      <c r="M287" s="35" t="e">
        <f aca="false">SUM('[1]Projekcija 2017 - rashodi prva':'Projekcija 2017 -rashodi zadnja'!M287:M287)</f>
        <v>#VALUE!</v>
      </c>
      <c r="N287" s="35" t="e">
        <f aca="false">SUM('[1]Projekcija 2017 - rashodi prva':'Projekcija 2017 -rashodi zadnja'!N287:N287)</f>
        <v>#VALUE!</v>
      </c>
      <c r="O287" s="35" t="e">
        <f aca="false">SUM('[1]Projekcija 2017 - rashodi prva':'Projekcija 2017 -rashodi zadnja'!O287:O287)</f>
        <v>#VALUE!</v>
      </c>
      <c r="P287" s="35" t="e">
        <f aca="false">SUM('[1]Projekcija 2017 - rashodi prva':'Projekcija 2017 -rashodi zadnja'!P287:P287)</f>
        <v>#VALUE!</v>
      </c>
      <c r="Q287" s="35" t="e">
        <f aca="false">SUM('[1]Projekcija 2017 - rashodi prva':'Projekcija 2017 -rashodi zadnja'!Q287:Q287)</f>
        <v>#VALUE!</v>
      </c>
      <c r="R287" s="36" t="e">
        <f aca="false">SUM('[1]Projekcija 2017 - rashodi prva':'Projekcija 2017 -rashodi zadnja'!R287:R287)</f>
        <v>#VALUE!</v>
      </c>
      <c r="S287" s="34" t="e">
        <f aca="false">SUM('[1]Projekcija 2017 - rashodi prva':'Projekcija 2017 -rashodi zadnja'!S287:S287)</f>
        <v>#VALUE!</v>
      </c>
      <c r="T287" s="35" t="e">
        <f aca="false">SUM('[1]Projekcija 2017 - rashodi prva':'Projekcija 2017 -rashodi zadnja'!T287:T287)</f>
        <v>#VALUE!</v>
      </c>
      <c r="U287" s="35" t="e">
        <f aca="false">SUM('[1]Projekcija 2017 - rashodi prva':'Projekcija 2017 -rashodi zadnja'!U287:U287)</f>
        <v>#VALUE!</v>
      </c>
      <c r="V287" s="35" t="e">
        <f aca="false">SUM('[1]Projekcija 2017 - rashodi prva':'Projekcija 2017 -rashodi zadnja'!V287:V287)</f>
        <v>#VALUE!</v>
      </c>
      <c r="W287" s="35" t="e">
        <f aca="false">SUM('[1]Projekcija 2017 - rashodi prva':'Projekcija 2017 -rashodi zadnja'!W287:W287)</f>
        <v>#VALUE!</v>
      </c>
      <c r="X287" s="35" t="e">
        <f aca="false">SUM('[1]Projekcija 2017 - rashodi prva':'Projekcija 2017 -rashodi zadnja'!X287:X287)</f>
        <v>#VALUE!</v>
      </c>
      <c r="Y287" s="35" t="e">
        <f aca="false">SUM('[1]Projekcija 2017 - rashodi prva':'Projekcija 2017 -rashodi zadnja'!Y287:Y287)</f>
        <v>#VALUE!</v>
      </c>
      <c r="Z287" s="35" t="e">
        <f aca="false">SUM('[1]Projekcija 2017 - rashodi prva':'Projekcija 2017 -rashodi zadnja'!Z287:Z287)</f>
        <v>#VALUE!</v>
      </c>
      <c r="AA287" s="35" t="e">
        <f aca="false">SUM('[1]Projekcija 2017 - rashodi prva':'Projekcija 2017 -rashodi zadnja'!AA287:AA287)</f>
        <v>#VALUE!</v>
      </c>
      <c r="AB287" s="35" t="e">
        <f aca="false">SUM('[1]Projekcija 2017 - rashodi prva':'Projekcija 2017 -rashodi zadnja'!AB287:AB287)</f>
        <v>#VALUE!</v>
      </c>
      <c r="AC287" s="37" t="e">
        <f aca="false">SUM('[1]Projekcija 2017 - rashodi prva':'Projekcija 2017 -rashodi zadnja'!AC287:AC287)</f>
        <v>#VALUE!</v>
      </c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 t="e">
        <f aca="false">SUM('[1]Projekcija 2017 - rashodi prva':'Projekcija 2017 -rashodi zadnja'!C288:C288)</f>
        <v>#VALUE!</v>
      </c>
      <c r="D288" s="35" t="e">
        <f aca="false">SUM('[1]Projekcija 2017 - rashodi prva':'Projekcija 2017 -rashodi zadnja'!D288:D288)</f>
        <v>#VALUE!</v>
      </c>
      <c r="E288" s="35" t="e">
        <f aca="false">SUM('[1]Projekcija 2017 - rashodi prva':'Projekcija 2017 -rashodi zadnja'!E288:E288)</f>
        <v>#VALUE!</v>
      </c>
      <c r="F288" s="35" t="e">
        <f aca="false">SUM('[1]Projekcija 2017 - rashodi prva':'Projekcija 2017 -rashodi zadnja'!F288:F288)</f>
        <v>#VALUE!</v>
      </c>
      <c r="G288" s="35" t="e">
        <f aca="false">SUM('[1]Projekcija 2017 - rashodi prva':'Projekcija 2017 -rashodi zadnja'!G288:G288)</f>
        <v>#VALUE!</v>
      </c>
      <c r="H288" s="35" t="e">
        <f aca="false">SUM('[1]Projekcija 2017 - rashodi prva':'Projekcija 2017 -rashodi zadnja'!H288:H288)</f>
        <v>#VALUE!</v>
      </c>
      <c r="I288" s="35" t="e">
        <f aca="false">SUM('[1]Projekcija 2017 - rashodi prva':'Projekcija 2017 -rashodi zadnja'!I288:I288)</f>
        <v>#VALUE!</v>
      </c>
      <c r="J288" s="36" t="e">
        <f aca="false">SUM('[1]Projekcija 2017 - rashodi prva':'Projekcija 2017 -rashodi zadnja'!J288:J288)</f>
        <v>#VALUE!</v>
      </c>
      <c r="K288" s="34" t="e">
        <f aca="false">SUM('[1]Projekcija 2017 - rashodi prva':'Projekcija 2017 -rashodi zadnja'!K288:K288)</f>
        <v>#VALUE!</v>
      </c>
      <c r="L288" s="35" t="e">
        <f aca="false">SUM('[1]Projekcija 2017 - rashodi prva':'Projekcija 2017 -rashodi zadnja'!L288:L288)</f>
        <v>#VALUE!</v>
      </c>
      <c r="M288" s="35" t="e">
        <f aca="false">SUM('[1]Projekcija 2017 - rashodi prva':'Projekcija 2017 -rashodi zadnja'!M288:M288)</f>
        <v>#VALUE!</v>
      </c>
      <c r="N288" s="35" t="e">
        <f aca="false">SUM('[1]Projekcija 2017 - rashodi prva':'Projekcija 2017 -rashodi zadnja'!N288:N288)</f>
        <v>#VALUE!</v>
      </c>
      <c r="O288" s="35" t="e">
        <f aca="false">SUM('[1]Projekcija 2017 - rashodi prva':'Projekcija 2017 -rashodi zadnja'!O288:O288)</f>
        <v>#VALUE!</v>
      </c>
      <c r="P288" s="35" t="e">
        <f aca="false">SUM('[1]Projekcija 2017 - rashodi prva':'Projekcija 2017 -rashodi zadnja'!P288:P288)</f>
        <v>#VALUE!</v>
      </c>
      <c r="Q288" s="35" t="e">
        <f aca="false">SUM('[1]Projekcija 2017 - rashodi prva':'Projekcija 2017 -rashodi zadnja'!Q288:Q288)</f>
        <v>#VALUE!</v>
      </c>
      <c r="R288" s="36" t="e">
        <f aca="false">SUM('[1]Projekcija 2017 - rashodi prva':'Projekcija 2017 -rashodi zadnja'!R288:R288)</f>
        <v>#VALUE!</v>
      </c>
      <c r="S288" s="34" t="e">
        <f aca="false">SUM('[1]Projekcija 2017 - rashodi prva':'Projekcija 2017 -rashodi zadnja'!S288:S288)</f>
        <v>#VALUE!</v>
      </c>
      <c r="T288" s="35" t="e">
        <f aca="false">SUM('[1]Projekcija 2017 - rashodi prva':'Projekcija 2017 -rashodi zadnja'!T288:T288)</f>
        <v>#VALUE!</v>
      </c>
      <c r="U288" s="35" t="e">
        <f aca="false">SUM('[1]Projekcija 2017 - rashodi prva':'Projekcija 2017 -rashodi zadnja'!U288:U288)</f>
        <v>#VALUE!</v>
      </c>
      <c r="V288" s="35" t="e">
        <f aca="false">SUM('[1]Projekcija 2017 - rashodi prva':'Projekcija 2017 -rashodi zadnja'!V288:V288)</f>
        <v>#VALUE!</v>
      </c>
      <c r="W288" s="35" t="e">
        <f aca="false">SUM('[1]Projekcija 2017 - rashodi prva':'Projekcija 2017 -rashodi zadnja'!W288:W288)</f>
        <v>#VALUE!</v>
      </c>
      <c r="X288" s="35" t="e">
        <f aca="false">SUM('[1]Projekcija 2017 - rashodi prva':'Projekcija 2017 -rashodi zadnja'!X288:X288)</f>
        <v>#VALUE!</v>
      </c>
      <c r="Y288" s="35" t="e">
        <f aca="false">SUM('[1]Projekcija 2017 - rashodi prva':'Projekcija 2017 -rashodi zadnja'!Y288:Y288)</f>
        <v>#VALUE!</v>
      </c>
      <c r="Z288" s="35" t="e">
        <f aca="false">SUM('[1]Projekcija 2017 - rashodi prva':'Projekcija 2017 -rashodi zadnja'!Z288:Z288)</f>
        <v>#VALUE!</v>
      </c>
      <c r="AA288" s="35" t="e">
        <f aca="false">SUM('[1]Projekcija 2017 - rashodi prva':'Projekcija 2017 -rashodi zadnja'!AA288:AA288)</f>
        <v>#VALUE!</v>
      </c>
      <c r="AB288" s="35" t="e">
        <f aca="false">SUM('[1]Projekcija 2017 - rashodi prva':'Projekcija 2017 -rashodi zadnja'!AB288:AB288)</f>
        <v>#VALUE!</v>
      </c>
      <c r="AC288" s="37" t="e">
        <f aca="false">SUM('[1]Projekcija 2017 - rashodi prva':'Projekcija 2017 -rashodi zadnja'!AC288:AC288)</f>
        <v>#VALUE!</v>
      </c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e">
        <f aca="false">SUM(C290:C291)</f>
        <v>#VALUE!</v>
      </c>
      <c r="D289" s="39" t="e">
        <f aca="false">SUM(D290:D291)</f>
        <v>#VALUE!</v>
      </c>
      <c r="E289" s="41" t="e">
        <f aca="false">SUM(E290:E291)</f>
        <v>#VALUE!</v>
      </c>
      <c r="F289" s="41" t="e">
        <f aca="false">SUM(F290:F291)</f>
        <v>#VALUE!</v>
      </c>
      <c r="G289" s="41" t="e">
        <f aca="false">SUM(G290:G291)</f>
        <v>#VALUE!</v>
      </c>
      <c r="H289" s="41" t="e">
        <f aca="false">SUM(H290:H291)</f>
        <v>#VALUE!</v>
      </c>
      <c r="I289" s="41" t="e">
        <f aca="false">SUM(I290:I291)</f>
        <v>#VALUE!</v>
      </c>
      <c r="J289" s="40" t="e">
        <f aca="false">SUM(J290:J291)</f>
        <v>#VALUE!</v>
      </c>
      <c r="K289" s="39" t="e">
        <f aca="false">SUM(K290:K291)</f>
        <v>#VALUE!</v>
      </c>
      <c r="L289" s="39" t="e">
        <f aca="false">SUM(L290:L291)</f>
        <v>#VALUE!</v>
      </c>
      <c r="M289" s="39" t="e">
        <f aca="false">SUM(M290:M291)</f>
        <v>#VALUE!</v>
      </c>
      <c r="N289" s="39" t="e">
        <f aca="false">SUM(N290:N291)</f>
        <v>#VALUE!</v>
      </c>
      <c r="O289" s="39" t="e">
        <f aca="false">SUM(O290:O291)</f>
        <v>#VALUE!</v>
      </c>
      <c r="P289" s="39" t="e">
        <f aca="false">SUM(P290:P291)</f>
        <v>#VALUE!</v>
      </c>
      <c r="Q289" s="41" t="e">
        <f aca="false">SUM(Q290:Q291)</f>
        <v>#VALUE!</v>
      </c>
      <c r="R289" s="42" t="e">
        <f aca="false">SUM(R290:R291)</f>
        <v>#VALUE!</v>
      </c>
      <c r="S289" s="38" t="e">
        <f aca="false">SUM(S290:S291)</f>
        <v>#VALUE!</v>
      </c>
      <c r="T289" s="39" t="e">
        <f aca="false">SUM(T290:T291)</f>
        <v>#VALUE!</v>
      </c>
      <c r="U289" s="39" t="e">
        <f aca="false">SUM(U290:U291)</f>
        <v>#VALUE!</v>
      </c>
      <c r="V289" s="41" t="e">
        <f aca="false">SUM(V290:V291)</f>
        <v>#VALUE!</v>
      </c>
      <c r="W289" s="41" t="e">
        <f aca="false">SUM(W290:W291)</f>
        <v>#VALUE!</v>
      </c>
      <c r="X289" s="41" t="e">
        <f aca="false">SUM(X290:X291)</f>
        <v>#VALUE!</v>
      </c>
      <c r="Y289" s="41" t="e">
        <f aca="false">SUM(Y290:Y291)</f>
        <v>#VALUE!</v>
      </c>
      <c r="Z289" s="41" t="e">
        <f aca="false">SUM(Z290:Z291)</f>
        <v>#VALUE!</v>
      </c>
      <c r="AA289" s="41" t="e">
        <f aca="false">SUM(AA290:AA291)</f>
        <v>#VALUE!</v>
      </c>
      <c r="AB289" s="39" t="e">
        <f aca="false">SUM(AB290:AB291)</f>
        <v>#VALUE!</v>
      </c>
      <c r="AC289" s="40" t="e">
        <f aca="false">SUM(AC290:AC291)</f>
        <v>#VALUE!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 t="e">
        <f aca="false">SUM('[1]Projekcija 2017 - rashodi prva':'Projekcija 2017 -rashodi zadnja'!C290:C290)</f>
        <v>#VALUE!</v>
      </c>
      <c r="D290" s="35" t="e">
        <f aca="false">SUM('[1]Projekcija 2017 - rashodi prva':'Projekcija 2017 -rashodi zadnja'!D290:D290)</f>
        <v>#VALUE!</v>
      </c>
      <c r="E290" s="35" t="e">
        <f aca="false">SUM('[1]Projekcija 2017 - rashodi prva':'Projekcija 2017 -rashodi zadnja'!E290:E290)</f>
        <v>#VALUE!</v>
      </c>
      <c r="F290" s="35" t="e">
        <f aca="false">SUM('[1]Projekcija 2017 - rashodi prva':'Projekcija 2017 -rashodi zadnja'!F290:F290)</f>
        <v>#VALUE!</v>
      </c>
      <c r="G290" s="35" t="e">
        <f aca="false">SUM('[1]Projekcija 2017 - rashodi prva':'Projekcija 2017 -rashodi zadnja'!G290:G290)</f>
        <v>#VALUE!</v>
      </c>
      <c r="H290" s="35" t="e">
        <f aca="false">SUM('[1]Projekcija 2017 - rashodi prva':'Projekcija 2017 -rashodi zadnja'!H290:H290)</f>
        <v>#VALUE!</v>
      </c>
      <c r="I290" s="35" t="e">
        <f aca="false">SUM('[1]Projekcija 2017 - rashodi prva':'Projekcija 2017 -rashodi zadnja'!I290:I290)</f>
        <v>#VALUE!</v>
      </c>
      <c r="J290" s="36" t="e">
        <f aca="false">SUM('[1]Projekcija 2017 - rashodi prva':'Projekcija 2017 -rashodi zadnja'!J290:J290)</f>
        <v>#VALUE!</v>
      </c>
      <c r="K290" s="34" t="e">
        <f aca="false">SUM('[1]Projekcija 2017 - rashodi prva':'Projekcija 2017 -rashodi zadnja'!K290:K290)</f>
        <v>#VALUE!</v>
      </c>
      <c r="L290" s="35" t="e">
        <f aca="false">SUM('[1]Projekcija 2017 - rashodi prva':'Projekcija 2017 -rashodi zadnja'!L290:L290)</f>
        <v>#VALUE!</v>
      </c>
      <c r="M290" s="35" t="e">
        <f aca="false">SUM('[1]Projekcija 2017 - rashodi prva':'Projekcija 2017 -rashodi zadnja'!M290:M290)</f>
        <v>#VALUE!</v>
      </c>
      <c r="N290" s="35" t="e">
        <f aca="false">SUM('[1]Projekcija 2017 - rashodi prva':'Projekcija 2017 -rashodi zadnja'!N290:N290)</f>
        <v>#VALUE!</v>
      </c>
      <c r="O290" s="35" t="e">
        <f aca="false">SUM('[1]Projekcija 2017 - rashodi prva':'Projekcija 2017 -rashodi zadnja'!O290:O290)</f>
        <v>#VALUE!</v>
      </c>
      <c r="P290" s="35" t="e">
        <f aca="false">SUM('[1]Projekcija 2017 - rashodi prva':'Projekcija 2017 -rashodi zadnja'!P290:P290)</f>
        <v>#VALUE!</v>
      </c>
      <c r="Q290" s="35" t="e">
        <f aca="false">SUM('[1]Projekcija 2017 - rashodi prva':'Projekcija 2017 -rashodi zadnja'!Q290:Q290)</f>
        <v>#VALUE!</v>
      </c>
      <c r="R290" s="36" t="e">
        <f aca="false">SUM('[1]Projekcija 2017 - rashodi prva':'Projekcija 2017 -rashodi zadnja'!R290:R290)</f>
        <v>#VALUE!</v>
      </c>
      <c r="S290" s="34" t="e">
        <f aca="false">SUM('[1]Projekcija 2017 - rashodi prva':'Projekcija 2017 -rashodi zadnja'!S290:S290)</f>
        <v>#VALUE!</v>
      </c>
      <c r="T290" s="35" t="e">
        <f aca="false">SUM('[1]Projekcija 2017 - rashodi prva':'Projekcija 2017 -rashodi zadnja'!T290:T290)</f>
        <v>#VALUE!</v>
      </c>
      <c r="U290" s="35" t="e">
        <f aca="false">SUM('[1]Projekcija 2017 - rashodi prva':'Projekcija 2017 -rashodi zadnja'!U290:U290)</f>
        <v>#VALUE!</v>
      </c>
      <c r="V290" s="35" t="e">
        <f aca="false">SUM('[1]Projekcija 2017 - rashodi prva':'Projekcija 2017 -rashodi zadnja'!V290:V290)</f>
        <v>#VALUE!</v>
      </c>
      <c r="W290" s="35" t="e">
        <f aca="false">SUM('[1]Projekcija 2017 - rashodi prva':'Projekcija 2017 -rashodi zadnja'!W290:W290)</f>
        <v>#VALUE!</v>
      </c>
      <c r="X290" s="35" t="e">
        <f aca="false">SUM('[1]Projekcija 2017 - rashodi prva':'Projekcija 2017 -rashodi zadnja'!X290:X290)</f>
        <v>#VALUE!</v>
      </c>
      <c r="Y290" s="35" t="e">
        <f aca="false">SUM('[1]Projekcija 2017 - rashodi prva':'Projekcija 2017 -rashodi zadnja'!Y290:Y290)</f>
        <v>#VALUE!</v>
      </c>
      <c r="Z290" s="35" t="e">
        <f aca="false">SUM('[1]Projekcija 2017 - rashodi prva':'Projekcija 2017 -rashodi zadnja'!Z290:Z290)</f>
        <v>#VALUE!</v>
      </c>
      <c r="AA290" s="35" t="e">
        <f aca="false">SUM('[1]Projekcija 2017 - rashodi prva':'Projekcija 2017 -rashodi zadnja'!AA290:AA290)</f>
        <v>#VALUE!</v>
      </c>
      <c r="AB290" s="35" t="e">
        <f aca="false">SUM('[1]Projekcija 2017 - rashodi prva':'Projekcija 2017 -rashodi zadnja'!AB290:AB290)</f>
        <v>#VALUE!</v>
      </c>
      <c r="AC290" s="37" t="e">
        <f aca="false">SUM('[1]Projekcija 2017 - rashodi prva':'Projekcija 2017 -rashodi zadnja'!AC290:AC290)</f>
        <v>#VALUE!</v>
      </c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 t="e">
        <f aca="false">SUM('[1]Projekcija 2017 - rashodi prva':'Projekcija 2017 -rashodi zadnja'!C291:C291)</f>
        <v>#VALUE!</v>
      </c>
      <c r="D291" s="35" t="e">
        <f aca="false">SUM('[1]Projekcija 2017 - rashodi prva':'Projekcija 2017 -rashodi zadnja'!D291:D291)</f>
        <v>#VALUE!</v>
      </c>
      <c r="E291" s="35" t="e">
        <f aca="false">SUM('[1]Projekcija 2017 - rashodi prva':'Projekcija 2017 -rashodi zadnja'!E291:E291)</f>
        <v>#VALUE!</v>
      </c>
      <c r="F291" s="35" t="e">
        <f aca="false">SUM('[1]Projekcija 2017 - rashodi prva':'Projekcija 2017 -rashodi zadnja'!F291:F291)</f>
        <v>#VALUE!</v>
      </c>
      <c r="G291" s="35" t="e">
        <f aca="false">SUM('[1]Projekcija 2017 - rashodi prva':'Projekcija 2017 -rashodi zadnja'!G291:G291)</f>
        <v>#VALUE!</v>
      </c>
      <c r="H291" s="35" t="e">
        <f aca="false">SUM('[1]Projekcija 2017 - rashodi prva':'Projekcija 2017 -rashodi zadnja'!H291:H291)</f>
        <v>#VALUE!</v>
      </c>
      <c r="I291" s="35" t="e">
        <f aca="false">SUM('[1]Projekcija 2017 - rashodi prva':'Projekcija 2017 -rashodi zadnja'!I291:I291)</f>
        <v>#VALUE!</v>
      </c>
      <c r="J291" s="36" t="e">
        <f aca="false">SUM('[1]Projekcija 2017 - rashodi prva':'Projekcija 2017 -rashodi zadnja'!J291:J291)</f>
        <v>#VALUE!</v>
      </c>
      <c r="K291" s="34" t="e">
        <f aca="false">SUM('[1]Projekcija 2017 - rashodi prva':'Projekcija 2017 -rashodi zadnja'!K291:K291)</f>
        <v>#VALUE!</v>
      </c>
      <c r="L291" s="35" t="e">
        <f aca="false">SUM('[1]Projekcija 2017 - rashodi prva':'Projekcija 2017 -rashodi zadnja'!L291:L291)</f>
        <v>#VALUE!</v>
      </c>
      <c r="M291" s="35" t="e">
        <f aca="false">SUM('[1]Projekcija 2017 - rashodi prva':'Projekcija 2017 -rashodi zadnja'!M291:M291)</f>
        <v>#VALUE!</v>
      </c>
      <c r="N291" s="35" t="e">
        <f aca="false">SUM('[1]Projekcija 2017 - rashodi prva':'Projekcija 2017 -rashodi zadnja'!N291:N291)</f>
        <v>#VALUE!</v>
      </c>
      <c r="O291" s="35" t="e">
        <f aca="false">SUM('[1]Projekcija 2017 - rashodi prva':'Projekcija 2017 -rashodi zadnja'!O291:O291)</f>
        <v>#VALUE!</v>
      </c>
      <c r="P291" s="35" t="e">
        <f aca="false">SUM('[1]Projekcija 2017 - rashodi prva':'Projekcija 2017 -rashodi zadnja'!P291:P291)</f>
        <v>#VALUE!</v>
      </c>
      <c r="Q291" s="35" t="e">
        <f aca="false">SUM('[1]Projekcija 2017 - rashodi prva':'Projekcija 2017 -rashodi zadnja'!Q291:Q291)</f>
        <v>#VALUE!</v>
      </c>
      <c r="R291" s="36" t="e">
        <f aca="false">SUM('[1]Projekcija 2017 - rashodi prva':'Projekcija 2017 -rashodi zadnja'!R291:R291)</f>
        <v>#VALUE!</v>
      </c>
      <c r="S291" s="34" t="e">
        <f aca="false">SUM('[1]Projekcija 2017 - rashodi prva':'Projekcija 2017 -rashodi zadnja'!S291:S291)</f>
        <v>#VALUE!</v>
      </c>
      <c r="T291" s="35" t="e">
        <f aca="false">SUM('[1]Projekcija 2017 - rashodi prva':'Projekcija 2017 -rashodi zadnja'!T291:T291)</f>
        <v>#VALUE!</v>
      </c>
      <c r="U291" s="35" t="e">
        <f aca="false">SUM('[1]Projekcija 2017 - rashodi prva':'Projekcija 2017 -rashodi zadnja'!U291:U291)</f>
        <v>#VALUE!</v>
      </c>
      <c r="V291" s="35" t="e">
        <f aca="false">SUM('[1]Projekcija 2017 - rashodi prva':'Projekcija 2017 -rashodi zadnja'!V291:V291)</f>
        <v>#VALUE!</v>
      </c>
      <c r="W291" s="35" t="e">
        <f aca="false">SUM('[1]Projekcija 2017 - rashodi prva':'Projekcija 2017 -rashodi zadnja'!W291:W291)</f>
        <v>#VALUE!</v>
      </c>
      <c r="X291" s="35" t="e">
        <f aca="false">SUM('[1]Projekcija 2017 - rashodi prva':'Projekcija 2017 -rashodi zadnja'!X291:X291)</f>
        <v>#VALUE!</v>
      </c>
      <c r="Y291" s="35" t="e">
        <f aca="false">SUM('[1]Projekcija 2017 - rashodi prva':'Projekcija 2017 -rashodi zadnja'!Y291:Y291)</f>
        <v>#VALUE!</v>
      </c>
      <c r="Z291" s="35" t="e">
        <f aca="false">SUM('[1]Projekcija 2017 - rashodi prva':'Projekcija 2017 -rashodi zadnja'!Z291:Z291)</f>
        <v>#VALUE!</v>
      </c>
      <c r="AA291" s="35" t="e">
        <f aca="false">SUM('[1]Projekcija 2017 - rashodi prva':'Projekcija 2017 -rashodi zadnja'!AA291:AA291)</f>
        <v>#VALUE!</v>
      </c>
      <c r="AB291" s="35" t="e">
        <f aca="false">SUM('[1]Projekcija 2017 - rashodi prva':'Projekcija 2017 -rashodi zadnja'!AB291:AB291)</f>
        <v>#VALUE!</v>
      </c>
      <c r="AC291" s="37" t="e">
        <f aca="false">SUM('[1]Projekcija 2017 - rashodi prva':'Projekcija 2017 -rashodi zadnja'!AC291:AC291)</f>
        <v>#VALUE!</v>
      </c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e">
        <f aca="false">SUM(C293:C294)</f>
        <v>#VALUE!</v>
      </c>
      <c r="D292" s="39" t="e">
        <f aca="false">SUM(D293:D294)</f>
        <v>#VALUE!</v>
      </c>
      <c r="E292" s="41" t="e">
        <f aca="false">SUM(E293:E294)</f>
        <v>#VALUE!</v>
      </c>
      <c r="F292" s="41" t="e">
        <f aca="false">SUM(F293:F294)</f>
        <v>#VALUE!</v>
      </c>
      <c r="G292" s="41" t="e">
        <f aca="false">SUM(G293:G294)</f>
        <v>#VALUE!</v>
      </c>
      <c r="H292" s="41" t="e">
        <f aca="false">SUM(H293:H294)</f>
        <v>#VALUE!</v>
      </c>
      <c r="I292" s="41" t="e">
        <f aca="false">SUM(I293:I294)</f>
        <v>#VALUE!</v>
      </c>
      <c r="J292" s="40" t="e">
        <f aca="false">SUM(J293:J294)</f>
        <v>#VALUE!</v>
      </c>
      <c r="K292" s="39" t="e">
        <f aca="false">SUM(K293:K294)</f>
        <v>#VALUE!</v>
      </c>
      <c r="L292" s="39" t="e">
        <f aca="false">SUM(L293:L294)</f>
        <v>#VALUE!</v>
      </c>
      <c r="M292" s="39" t="e">
        <f aca="false">SUM(M293:M294)</f>
        <v>#VALUE!</v>
      </c>
      <c r="N292" s="39" t="e">
        <f aca="false">SUM(N293:N294)</f>
        <v>#VALUE!</v>
      </c>
      <c r="O292" s="39" t="e">
        <f aca="false">SUM(O293:O294)</f>
        <v>#VALUE!</v>
      </c>
      <c r="P292" s="41" t="e">
        <f aca="false">SUM(P293:P294)</f>
        <v>#VALUE!</v>
      </c>
      <c r="Q292" s="41" t="e">
        <f aca="false">SUM(Q293:Q294)</f>
        <v>#VALUE!</v>
      </c>
      <c r="R292" s="42" t="e">
        <f aca="false">SUM(R293:R294)</f>
        <v>#VALUE!</v>
      </c>
      <c r="S292" s="38" t="e">
        <f aca="false">SUM(S293:S294)</f>
        <v>#VALUE!</v>
      </c>
      <c r="T292" s="39" t="e">
        <f aca="false">SUM(T293:T294)</f>
        <v>#VALUE!</v>
      </c>
      <c r="U292" s="39" t="e">
        <f aca="false">SUM(U293:U294)</f>
        <v>#VALUE!</v>
      </c>
      <c r="V292" s="41" t="e">
        <f aca="false">SUM(V293:V294)</f>
        <v>#VALUE!</v>
      </c>
      <c r="W292" s="41" t="e">
        <f aca="false">SUM(W293:W294)</f>
        <v>#VALUE!</v>
      </c>
      <c r="X292" s="41" t="e">
        <f aca="false">SUM(X293:X294)</f>
        <v>#VALUE!</v>
      </c>
      <c r="Y292" s="41" t="e">
        <f aca="false">SUM(Y293:Y294)</f>
        <v>#VALUE!</v>
      </c>
      <c r="Z292" s="41" t="e">
        <f aca="false">SUM(Z293:Z294)</f>
        <v>#VALUE!</v>
      </c>
      <c r="AA292" s="41" t="e">
        <f aca="false">SUM(AA293:AA294)</f>
        <v>#VALUE!</v>
      </c>
      <c r="AB292" s="39" t="e">
        <f aca="false">SUM(AB293:AB294)</f>
        <v>#VALUE!</v>
      </c>
      <c r="AC292" s="40" t="e">
        <f aca="false">SUM(AC293:AC294)</f>
        <v>#VALUE!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 t="e">
        <f aca="false">SUM('[1]Projekcija 2017 - rashodi prva':'Projekcija 2017 -rashodi zadnja'!C293:C293)</f>
        <v>#VALUE!</v>
      </c>
      <c r="D293" s="35" t="e">
        <f aca="false">SUM('[1]Projekcija 2017 - rashodi prva':'Projekcija 2017 -rashodi zadnja'!D293:D293)</f>
        <v>#VALUE!</v>
      </c>
      <c r="E293" s="35" t="e">
        <f aca="false">SUM('[1]Projekcija 2017 - rashodi prva':'Projekcija 2017 -rashodi zadnja'!E293:E293)</f>
        <v>#VALUE!</v>
      </c>
      <c r="F293" s="35" t="e">
        <f aca="false">SUM('[1]Projekcija 2017 - rashodi prva':'Projekcija 2017 -rashodi zadnja'!F293:F293)</f>
        <v>#VALUE!</v>
      </c>
      <c r="G293" s="35" t="e">
        <f aca="false">SUM('[1]Projekcija 2017 - rashodi prva':'Projekcija 2017 -rashodi zadnja'!G293:G293)</f>
        <v>#VALUE!</v>
      </c>
      <c r="H293" s="35" t="e">
        <f aca="false">SUM('[1]Projekcija 2017 - rashodi prva':'Projekcija 2017 -rashodi zadnja'!H293:H293)</f>
        <v>#VALUE!</v>
      </c>
      <c r="I293" s="35" t="e">
        <f aca="false">SUM('[1]Projekcija 2017 - rashodi prva':'Projekcija 2017 -rashodi zadnja'!I293:I293)</f>
        <v>#VALUE!</v>
      </c>
      <c r="J293" s="36" t="e">
        <f aca="false">SUM('[1]Projekcija 2017 - rashodi prva':'Projekcija 2017 -rashodi zadnja'!J293:J293)</f>
        <v>#VALUE!</v>
      </c>
      <c r="K293" s="34" t="e">
        <f aca="false">SUM('[1]Projekcija 2017 - rashodi prva':'Projekcija 2017 -rashodi zadnja'!K293:K293)</f>
        <v>#VALUE!</v>
      </c>
      <c r="L293" s="35" t="e">
        <f aca="false">SUM('[1]Projekcija 2017 - rashodi prva':'Projekcija 2017 -rashodi zadnja'!L293:L293)</f>
        <v>#VALUE!</v>
      </c>
      <c r="M293" s="35" t="e">
        <f aca="false">SUM('[1]Projekcija 2017 - rashodi prva':'Projekcija 2017 -rashodi zadnja'!M293:M293)</f>
        <v>#VALUE!</v>
      </c>
      <c r="N293" s="35" t="e">
        <f aca="false">SUM('[1]Projekcija 2017 - rashodi prva':'Projekcija 2017 -rashodi zadnja'!N293:N293)</f>
        <v>#VALUE!</v>
      </c>
      <c r="O293" s="35" t="e">
        <f aca="false">SUM('[1]Projekcija 2017 - rashodi prva':'Projekcija 2017 -rashodi zadnja'!O293:O293)</f>
        <v>#VALUE!</v>
      </c>
      <c r="P293" s="35" t="e">
        <f aca="false">SUM('[1]Projekcija 2017 - rashodi prva':'Projekcija 2017 -rashodi zadnja'!P293:P293)</f>
        <v>#VALUE!</v>
      </c>
      <c r="Q293" s="35" t="e">
        <f aca="false">SUM('[1]Projekcija 2017 - rashodi prva':'Projekcija 2017 -rashodi zadnja'!Q293:Q293)</f>
        <v>#VALUE!</v>
      </c>
      <c r="R293" s="36" t="e">
        <f aca="false">SUM('[1]Projekcija 2017 - rashodi prva':'Projekcija 2017 -rashodi zadnja'!R293:R293)</f>
        <v>#VALUE!</v>
      </c>
      <c r="S293" s="34" t="e">
        <f aca="false">SUM('[1]Projekcija 2017 - rashodi prva':'Projekcija 2017 -rashodi zadnja'!S293:S293)</f>
        <v>#VALUE!</v>
      </c>
      <c r="T293" s="35" t="e">
        <f aca="false">SUM('[1]Projekcija 2017 - rashodi prva':'Projekcija 2017 -rashodi zadnja'!T293:T293)</f>
        <v>#VALUE!</v>
      </c>
      <c r="U293" s="35" t="e">
        <f aca="false">SUM('[1]Projekcija 2017 - rashodi prva':'Projekcija 2017 -rashodi zadnja'!U293:U293)</f>
        <v>#VALUE!</v>
      </c>
      <c r="V293" s="35" t="e">
        <f aca="false">SUM('[1]Projekcija 2017 - rashodi prva':'Projekcija 2017 -rashodi zadnja'!V293:V293)</f>
        <v>#VALUE!</v>
      </c>
      <c r="W293" s="35" t="e">
        <f aca="false">SUM('[1]Projekcija 2017 - rashodi prva':'Projekcija 2017 -rashodi zadnja'!W293:W293)</f>
        <v>#VALUE!</v>
      </c>
      <c r="X293" s="35" t="e">
        <f aca="false">SUM('[1]Projekcija 2017 - rashodi prva':'Projekcija 2017 -rashodi zadnja'!X293:X293)</f>
        <v>#VALUE!</v>
      </c>
      <c r="Y293" s="35" t="e">
        <f aca="false">SUM('[1]Projekcija 2017 - rashodi prva':'Projekcija 2017 -rashodi zadnja'!Y293:Y293)</f>
        <v>#VALUE!</v>
      </c>
      <c r="Z293" s="35" t="e">
        <f aca="false">SUM('[1]Projekcija 2017 - rashodi prva':'Projekcija 2017 -rashodi zadnja'!Z293:Z293)</f>
        <v>#VALUE!</v>
      </c>
      <c r="AA293" s="35" t="e">
        <f aca="false">SUM('[1]Projekcija 2017 - rashodi prva':'Projekcija 2017 -rashodi zadnja'!AA293:AA293)</f>
        <v>#VALUE!</v>
      </c>
      <c r="AB293" s="35" t="e">
        <f aca="false">SUM('[1]Projekcija 2017 - rashodi prva':'Projekcija 2017 -rashodi zadnja'!AB293:AB293)</f>
        <v>#VALUE!</v>
      </c>
      <c r="AC293" s="37" t="e">
        <f aca="false">SUM('[1]Projekcija 2017 - rashodi prva':'Projekcija 2017 -rashodi zadnja'!AC293:AC293)</f>
        <v>#VALUE!</v>
      </c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34" t="e">
        <f aca="false">SUM('[1]Projekcija 2017 - rashodi prva':'Projekcija 2017 -rashodi zadnja'!C294:C294)</f>
        <v>#VALUE!</v>
      </c>
      <c r="D294" s="35" t="e">
        <f aca="false">SUM('[1]Projekcija 2017 - rashodi prva':'Projekcija 2017 -rashodi zadnja'!D294:D294)</f>
        <v>#VALUE!</v>
      </c>
      <c r="E294" s="35" t="e">
        <f aca="false">SUM('[1]Projekcija 2017 - rashodi prva':'Projekcija 2017 -rashodi zadnja'!E294:E294)</f>
        <v>#VALUE!</v>
      </c>
      <c r="F294" s="35" t="e">
        <f aca="false">SUM('[1]Projekcija 2017 - rashodi prva':'Projekcija 2017 -rashodi zadnja'!F294:F294)</f>
        <v>#VALUE!</v>
      </c>
      <c r="G294" s="35" t="e">
        <f aca="false">SUM('[1]Projekcija 2017 - rashodi prva':'Projekcija 2017 -rashodi zadnja'!G294:G294)</f>
        <v>#VALUE!</v>
      </c>
      <c r="H294" s="35" t="e">
        <f aca="false">SUM('[1]Projekcija 2017 - rashodi prva':'Projekcija 2017 -rashodi zadnja'!H294:H294)</f>
        <v>#VALUE!</v>
      </c>
      <c r="I294" s="35" t="e">
        <f aca="false">SUM('[1]Projekcija 2017 - rashodi prva':'Projekcija 2017 -rashodi zadnja'!I294:I294)</f>
        <v>#VALUE!</v>
      </c>
      <c r="J294" s="36" t="e">
        <f aca="false">SUM('[1]Projekcija 2017 - rashodi prva':'Projekcija 2017 -rashodi zadnja'!J294:J294)</f>
        <v>#VALUE!</v>
      </c>
      <c r="K294" s="34" t="e">
        <f aca="false">SUM('[1]Projekcija 2017 - rashodi prva':'Projekcija 2017 -rashodi zadnja'!K294:K294)</f>
        <v>#VALUE!</v>
      </c>
      <c r="L294" s="35" t="e">
        <f aca="false">SUM('[1]Projekcija 2017 - rashodi prva':'Projekcija 2017 -rashodi zadnja'!L294:L294)</f>
        <v>#VALUE!</v>
      </c>
      <c r="M294" s="35" t="e">
        <f aca="false">SUM('[1]Projekcija 2017 - rashodi prva':'Projekcija 2017 -rashodi zadnja'!M294:M294)</f>
        <v>#VALUE!</v>
      </c>
      <c r="N294" s="35" t="e">
        <f aca="false">SUM('[1]Projekcija 2017 - rashodi prva':'Projekcija 2017 -rashodi zadnja'!N294:N294)</f>
        <v>#VALUE!</v>
      </c>
      <c r="O294" s="35" t="e">
        <f aca="false">SUM('[1]Projekcija 2017 - rashodi prva':'Projekcija 2017 -rashodi zadnja'!O294:O294)</f>
        <v>#VALUE!</v>
      </c>
      <c r="P294" s="35" t="e">
        <f aca="false">SUM('[1]Projekcija 2017 - rashodi prva':'Projekcija 2017 -rashodi zadnja'!P294:P294)</f>
        <v>#VALUE!</v>
      </c>
      <c r="Q294" s="35" t="e">
        <f aca="false">SUM('[1]Projekcija 2017 - rashodi prva':'Projekcija 2017 -rashodi zadnja'!Q294:Q294)</f>
        <v>#VALUE!</v>
      </c>
      <c r="R294" s="36" t="e">
        <f aca="false">SUM('[1]Projekcija 2017 - rashodi prva':'Projekcija 2017 -rashodi zadnja'!R294:R294)</f>
        <v>#VALUE!</v>
      </c>
      <c r="S294" s="34" t="e">
        <f aca="false">SUM('[1]Projekcija 2017 - rashodi prva':'Projekcija 2017 -rashodi zadnja'!S294:S294)</f>
        <v>#VALUE!</v>
      </c>
      <c r="T294" s="35" t="e">
        <f aca="false">SUM('[1]Projekcija 2017 - rashodi prva':'Projekcija 2017 -rashodi zadnja'!T294:T294)</f>
        <v>#VALUE!</v>
      </c>
      <c r="U294" s="35" t="e">
        <f aca="false">SUM('[1]Projekcija 2017 - rashodi prva':'Projekcija 2017 -rashodi zadnja'!U294:U294)</f>
        <v>#VALUE!</v>
      </c>
      <c r="V294" s="35" t="e">
        <f aca="false">SUM('[1]Projekcija 2017 - rashodi prva':'Projekcija 2017 -rashodi zadnja'!V294:V294)</f>
        <v>#VALUE!</v>
      </c>
      <c r="W294" s="35" t="e">
        <f aca="false">SUM('[1]Projekcija 2017 - rashodi prva':'Projekcija 2017 -rashodi zadnja'!W294:W294)</f>
        <v>#VALUE!</v>
      </c>
      <c r="X294" s="35" t="e">
        <f aca="false">SUM('[1]Projekcija 2017 - rashodi prva':'Projekcija 2017 -rashodi zadnja'!X294:X294)</f>
        <v>#VALUE!</v>
      </c>
      <c r="Y294" s="35" t="e">
        <f aca="false">SUM('[1]Projekcija 2017 - rashodi prva':'Projekcija 2017 -rashodi zadnja'!Y294:Y294)</f>
        <v>#VALUE!</v>
      </c>
      <c r="Z294" s="35" t="e">
        <f aca="false">SUM('[1]Projekcija 2017 - rashodi prva':'Projekcija 2017 -rashodi zadnja'!Z294:Z294)</f>
        <v>#VALUE!</v>
      </c>
      <c r="AA294" s="35" t="e">
        <f aca="false">SUM('[1]Projekcija 2017 - rashodi prva':'Projekcija 2017 -rashodi zadnja'!AA294:AA294)</f>
        <v>#VALUE!</v>
      </c>
      <c r="AB294" s="35" t="e">
        <f aca="false">SUM('[1]Projekcija 2017 - rashodi prva':'Projekcija 2017 -rashodi zadnja'!AB294:AB294)</f>
        <v>#VALUE!</v>
      </c>
      <c r="AC294" s="58" t="e">
        <f aca="false">SUM('[1]Projekcija 2017 - rashodi prva':'Projekcija 2017 -rashodi zadnja'!AC294:AC294)</f>
        <v>#VALUE!</v>
      </c>
    </row>
    <row r="295" s="1" customFormat="true" ht="12.75" hidden="false" customHeight="false" outlineLevel="0" collapsed="false">
      <c r="A295" s="59"/>
      <c r="B295" s="60" t="s">
        <v>326</v>
      </c>
      <c r="C295" s="61" t="e">
        <f aca="false">+C188+C187</f>
        <v>#VALUE!</v>
      </c>
      <c r="D295" s="62" t="e">
        <f aca="false">+D188+D187</f>
        <v>#VALUE!</v>
      </c>
      <c r="E295" s="63" t="e">
        <f aca="false">+E188+E187</f>
        <v>#VALUE!</v>
      </c>
      <c r="F295" s="63" t="e">
        <f aca="false">+F188+F187</f>
        <v>#VALUE!</v>
      </c>
      <c r="G295" s="63" t="e">
        <f aca="false">+G188+G187</f>
        <v>#VALUE!</v>
      </c>
      <c r="H295" s="63" t="e">
        <f aca="false">+H188+H187</f>
        <v>#VALUE!</v>
      </c>
      <c r="I295" s="62" t="e">
        <f aca="false">+I188+I187</f>
        <v>#VALUE!</v>
      </c>
      <c r="J295" s="64" t="e">
        <f aca="false">+J188+J187</f>
        <v>#VALUE!</v>
      </c>
      <c r="K295" s="65" t="e">
        <f aca="false">+K188+K187</f>
        <v>#VALUE!</v>
      </c>
      <c r="L295" s="65" t="e">
        <f aca="false">+L188+L187</f>
        <v>#VALUE!</v>
      </c>
      <c r="M295" s="63" t="e">
        <f aca="false">+M188+M187</f>
        <v>#VALUE!</v>
      </c>
      <c r="N295" s="63" t="e">
        <f aca="false">+N188+N187</f>
        <v>#VALUE!</v>
      </c>
      <c r="O295" s="63" t="e">
        <f aca="false">+O188+O187</f>
        <v>#VALUE!</v>
      </c>
      <c r="P295" s="63" t="e">
        <f aca="false">+P188+P187</f>
        <v>#VALUE!</v>
      </c>
      <c r="Q295" s="62" t="e">
        <f aca="false">+Q188+Q187</f>
        <v>#VALUE!</v>
      </c>
      <c r="R295" s="65" t="e">
        <f aca="false">+R188+R187</f>
        <v>#VALUE!</v>
      </c>
      <c r="S295" s="66" t="e">
        <f aca="false">+S188+S187</f>
        <v>#VALUE!</v>
      </c>
      <c r="T295" s="67" t="e">
        <f aca="false">+T188+T187</f>
        <v>#VALUE!</v>
      </c>
      <c r="U295" s="67" t="e">
        <f aca="false">+U188+U187</f>
        <v>#VALUE!</v>
      </c>
      <c r="V295" s="62" t="e">
        <f aca="false">+V188+V187</f>
        <v>#VALUE!</v>
      </c>
      <c r="W295" s="62" t="e">
        <f aca="false">+W188+W187</f>
        <v>#VALUE!</v>
      </c>
      <c r="X295" s="62" t="e">
        <f aca="false">+X188+X187</f>
        <v>#VALUE!</v>
      </c>
      <c r="Y295" s="62" t="e">
        <f aca="false">+Y188+Y187</f>
        <v>#VALUE!</v>
      </c>
      <c r="Z295" s="62" t="e">
        <f aca="false">+Z188+Z187</f>
        <v>#VALUE!</v>
      </c>
      <c r="AA295" s="62" t="e">
        <f aca="false">+AA188+AA187</f>
        <v>#VALUE!</v>
      </c>
      <c r="AB295" s="67" t="e">
        <f aca="false">+AB188+AB187</f>
        <v>#VALUE!</v>
      </c>
      <c r="AC295" s="64" t="e">
        <f aca="false">+AC188+AC187</f>
        <v>#VALUE!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4" activePane="bottomRight" state="frozen"/>
      <selection pane="topLeft" activeCell="A1" activeCellId="0" sqref="A1"/>
      <selection pane="topRight" activeCell="C1" activeCellId="0" sqref="C1"/>
      <selection pane="bottomLeft" activeCell="A274" activeCellId="0" sqref="A27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692560</v>
      </c>
      <c r="D4" s="20" t="n">
        <f aca="false">D5+D17+D51+D70+D78+D96+D105</f>
        <v>1240</v>
      </c>
      <c r="E4" s="20" t="n">
        <f aca="false">E5+E17+E51+E70+E78+E96+E105</f>
        <v>79788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494040</v>
      </c>
      <c r="D5" s="28" t="n">
        <f aca="false">D6+D11+D13</f>
        <v>0</v>
      </c>
      <c r="E5" s="28" t="n">
        <f aca="false">E6+E11+E13</f>
        <v>559683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5487303</v>
      </c>
      <c r="D6" s="28" t="n">
        <f aca="false">SUM(D7+D8+D9+D10)</f>
        <v>0</v>
      </c>
      <c r="E6" s="28" t="n">
        <f aca="false">SUM(E7+E8+E9+E10)</f>
        <v>46303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5487303</v>
      </c>
      <c r="D7" s="35"/>
      <c r="E7" s="35" t="n">
        <v>46303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62882</v>
      </c>
      <c r="D11" s="28" t="n">
        <f aca="false">D12</f>
        <v>0</v>
      </c>
      <c r="E11" s="28" t="n">
        <f aca="false">E12</f>
        <v>1701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62882</v>
      </c>
      <c r="D12" s="35"/>
      <c r="E12" s="35" t="n">
        <v>1701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943855</v>
      </c>
      <c r="D13" s="28" t="n">
        <f aca="false">SUM(D14+D15+D16)</f>
        <v>0</v>
      </c>
      <c r="E13" s="28" t="n">
        <f aca="false">SUM(E14+E15+E16)</f>
        <v>79643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50568</v>
      </c>
      <c r="D15" s="35"/>
      <c r="E15" s="35" t="n">
        <v>71771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93287</v>
      </c>
      <c r="D16" s="35"/>
      <c r="E16" s="35" t="n">
        <v>7872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188620</v>
      </c>
      <c r="D17" s="28" t="n">
        <f aca="false">D18+D23+D31+D41+D43</f>
        <v>0</v>
      </c>
      <c r="E17" s="28" t="n">
        <f aca="false">E18+E23+E31+E41+E43</f>
        <v>237185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342800</v>
      </c>
      <c r="D18" s="28" t="n">
        <f aca="false">SUM(D19+D20+D21+D22)</f>
        <v>0</v>
      </c>
      <c r="E18" s="28" t="n">
        <f aca="false">SUM(E19+E20+E21+E22)</f>
        <v>23076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50906</v>
      </c>
      <c r="D19" s="35"/>
      <c r="E19" s="35" t="n">
        <v>12044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57280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4614</v>
      </c>
      <c r="D21" s="35"/>
      <c r="E21" s="35" t="n">
        <v>11032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77920</v>
      </c>
      <c r="D23" s="28" t="n">
        <f aca="false">SUM(D24+D25+D26+D27+D28+D29+D30)</f>
        <v>0</v>
      </c>
      <c r="E23" s="28" t="n">
        <f aca="false">SUM(E24+E25+E26+E27+E28+E29+E30)</f>
        <v>9918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3852</v>
      </c>
      <c r="D24" s="35"/>
      <c r="E24" s="35" t="n">
        <v>673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415</v>
      </c>
      <c r="D25" s="35"/>
      <c r="E25" s="35" t="n">
        <v>152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235111</v>
      </c>
      <c r="D26" s="35"/>
      <c r="E26" s="35"/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06</v>
      </c>
      <c r="D27" s="35"/>
      <c r="E27" s="35" t="n">
        <v>3036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911</v>
      </c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2125</v>
      </c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45000</v>
      </c>
      <c r="D31" s="39" t="n">
        <f aca="false">SUM(D32+D33+D34+D35+D36+D37+D38+D39+D40)</f>
        <v>0</v>
      </c>
      <c r="E31" s="39" t="n">
        <f aca="false">SUM(E32+E33+E34+E35+E36+E37+E38+E39+E40)</f>
        <v>132888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4988</v>
      </c>
      <c r="D32" s="35"/>
      <c r="E32" s="35" t="n">
        <v>32488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7327</v>
      </c>
      <c r="D33" s="35"/>
      <c r="E33" s="35" t="n">
        <v>1002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4372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78609</v>
      </c>
      <c r="D35" s="35"/>
      <c r="E35" s="35" t="n">
        <v>7388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6882</v>
      </c>
      <c r="D36" s="35"/>
      <c r="E36" s="35" t="n">
        <v>7894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8097</v>
      </c>
      <c r="D37" s="35"/>
      <c r="E37" s="35" t="n">
        <v>18218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48485</v>
      </c>
      <c r="D38" s="35"/>
      <c r="E38" s="35" t="n">
        <v>30059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7490</v>
      </c>
      <c r="D39" s="35"/>
      <c r="E39" s="35" t="n">
        <v>3745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23122</v>
      </c>
      <c r="D40" s="35"/>
      <c r="E40" s="35" t="n">
        <v>8704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11840</v>
      </c>
      <c r="D41" s="39" t="n">
        <f aca="false">D42</f>
        <v>0</v>
      </c>
      <c r="E41" s="39" t="n">
        <f aca="false">E42</f>
        <v>3036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1840</v>
      </c>
      <c r="D42" s="35"/>
      <c r="E42" s="35" t="n">
        <v>3036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11060</v>
      </c>
      <c r="D43" s="39" t="n">
        <f aca="false">SUM(D44+D45+D46+D47+D48+D49+D50)</f>
        <v>0</v>
      </c>
      <c r="E43" s="39" t="n">
        <f aca="false">SUM(E44+E45+E46+E47+E48+E49+E50)</f>
        <v>68267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192805</v>
      </c>
      <c r="D44" s="35"/>
      <c r="E44" s="35" t="n">
        <v>658</v>
      </c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125</v>
      </c>
      <c r="D45" s="35"/>
      <c r="E45" s="35" t="n">
        <v>9311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29655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708</v>
      </c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044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378</v>
      </c>
      <c r="D50" s="35"/>
      <c r="E50" s="35" t="n">
        <v>28643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850</v>
      </c>
      <c r="D51" s="39" t="n">
        <f aca="false">D52+D57+D65</f>
        <v>1240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850</v>
      </c>
      <c r="D65" s="39" t="n">
        <f aca="false">SUM(D66+D67+D68+D69)</f>
        <v>1240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850</v>
      </c>
      <c r="D66" s="35" t="n">
        <v>1240</v>
      </c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6050</v>
      </c>
      <c r="D105" s="39" t="n">
        <f aca="false">D106+D109+D112+D118+D121</f>
        <v>0</v>
      </c>
      <c r="E105" s="39" t="n">
        <f aca="false">E106+E109+E112+E118+E121</f>
        <v>1012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6050</v>
      </c>
      <c r="D106" s="39" t="n">
        <f aca="false">SUM(D107+D108)</f>
        <v>0</v>
      </c>
      <c r="E106" s="39" t="n">
        <f aca="false">SUM(E107+E108)</f>
        <v>1012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n">
        <v>6050</v>
      </c>
      <c r="D107" s="35"/>
      <c r="E107" s="35" t="n">
        <v>1012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0</v>
      </c>
      <c r="E125" s="39" t="n">
        <f aca="false">E126+E138+E171+E175+E178</f>
        <v>20242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0</v>
      </c>
      <c r="E138" s="39" t="n">
        <f aca="false">E139+E144+E153+E158+E163+E166</f>
        <v>20242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0</v>
      </c>
      <c r="E144" s="39" t="n">
        <f aca="false">SUM(E145+E146+E147+E148+E149+E150+E151+E152)</f>
        <v>20242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51815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50605</v>
      </c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7692560</v>
      </c>
      <c r="D187" s="48" t="n">
        <f aca="false">+D125+D4</f>
        <v>1240</v>
      </c>
      <c r="E187" s="48" t="n">
        <f aca="false">+E125+E4</f>
        <v>10003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7692560</v>
      </c>
      <c r="D295" s="62" t="n">
        <f aca="false">+D188+D187</f>
        <v>1240</v>
      </c>
      <c r="E295" s="63" t="n">
        <f aca="false">+E188+E187</f>
        <v>10003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66" activePane="bottomRight" state="frozen"/>
      <selection pane="topLeft" activeCell="A1" activeCellId="0" sqref="A1"/>
      <selection pane="topRight" activeCell="L1" activeCellId="0" sqref="L1"/>
      <selection pane="bottomLeft" activeCell="A266" activeCellId="0" sqref="A266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3124821</v>
      </c>
      <c r="D4" s="20" t="n">
        <f aca="false">D5+D17+D51+D70+D78+D96+D105</f>
        <v>3253210</v>
      </c>
      <c r="E4" s="20" t="n">
        <f aca="false">E5+E17+E51+E70+E78+E96+E105</f>
        <v>4852207</v>
      </c>
      <c r="F4" s="20" t="n">
        <f aca="false">F5+F17+F51+F70+F78+F96+F105</f>
        <v>0</v>
      </c>
      <c r="G4" s="20" t="n">
        <f aca="false">G5+G17+G51+G70+G78+G96+G105</f>
        <v>135919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93636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634962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28905228</v>
      </c>
      <c r="D5" s="28" t="n">
        <f aca="false">D6+D11+D13</f>
        <v>1099402</v>
      </c>
      <c r="E5" s="28" t="n">
        <f aca="false">E6+E11+E13</f>
        <v>310972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55788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4347296</v>
      </c>
      <c r="D6" s="28" t="n">
        <f aca="false">SUM(D7+D8+D9+D10)</f>
        <v>561030</v>
      </c>
      <c r="E6" s="28" t="n">
        <f aca="false">SUM(E7+E8+E9+E10)</f>
        <v>294004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410929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4347296</v>
      </c>
      <c r="D7" s="35" t="n">
        <v>561030</v>
      </c>
      <c r="E7" s="35" t="n">
        <v>294004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410929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404606</v>
      </c>
      <c r="D11" s="28" t="n">
        <f aca="false">D12</f>
        <v>441875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04606</v>
      </c>
      <c r="D12" s="35" t="n">
        <v>441875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153326</v>
      </c>
      <c r="D13" s="28" t="n">
        <f aca="false">SUM(D14+D15+D16)</f>
        <v>96497</v>
      </c>
      <c r="E13" s="28" t="n">
        <f aca="false">SUM(E14+E15+E16)</f>
        <v>16968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44859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742822</v>
      </c>
      <c r="D15" s="35" t="n">
        <v>86961</v>
      </c>
      <c r="E15" s="35" t="n">
        <v>15291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40425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10504</v>
      </c>
      <c r="D16" s="35" t="n">
        <v>9536</v>
      </c>
      <c r="E16" s="35" t="n">
        <v>1677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4434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4129211</v>
      </c>
      <c r="D17" s="28" t="n">
        <f aca="false">D18+D23+D31+D41+D43</f>
        <v>2132598</v>
      </c>
      <c r="E17" s="28" t="n">
        <f aca="false">E18+E23+E31+E41+E43</f>
        <v>4520681</v>
      </c>
      <c r="F17" s="28" t="n">
        <f aca="false">F18+F23+F31+F41+F43</f>
        <v>0</v>
      </c>
      <c r="G17" s="28" t="n">
        <f aca="false">G18+G23+G31+G41+G43</f>
        <v>135919</v>
      </c>
      <c r="H17" s="28" t="n">
        <f aca="false">H18+H23+H31+H41+H43</f>
        <v>3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93636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79174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947858</v>
      </c>
      <c r="D18" s="28" t="n">
        <f aca="false">SUM(D19+D20+D21+D22)</f>
        <v>309151</v>
      </c>
      <c r="E18" s="28" t="n">
        <f aca="false">SUM(E19+E20+E21+E22)</f>
        <v>114231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20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24846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84820</v>
      </c>
      <c r="D19" s="35" t="n">
        <v>282800</v>
      </c>
      <c r="E19" s="35" t="n">
        <v>925160</v>
      </c>
      <c r="F19" s="35"/>
      <c r="G19" s="35"/>
      <c r="H19" s="35" t="n">
        <v>10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577188</v>
      </c>
      <c r="D20" s="35" t="n">
        <v>16251</v>
      </c>
      <c r="E20" s="35" t="n">
        <v>2525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24846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85850</v>
      </c>
      <c r="D21" s="35" t="n">
        <v>10100</v>
      </c>
      <c r="E21" s="35" t="n">
        <v>191900</v>
      </c>
      <c r="F21" s="35"/>
      <c r="G21" s="35"/>
      <c r="H21" s="35" t="n">
        <v>10000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35384</v>
      </c>
      <c r="D23" s="28" t="n">
        <f aca="false">SUM(D24+D25+D26+D27+D28+D29+D30)</f>
        <v>214171</v>
      </c>
      <c r="E23" s="28" t="n">
        <f aca="false">SUM(E24+E25+E26+E27+E28+E29+E30)</f>
        <v>1378953</v>
      </c>
      <c r="F23" s="28" t="n">
        <f aca="false">SUM(F24+F25+F26+F27+F28+F29+F30)</f>
        <v>0</v>
      </c>
      <c r="G23" s="28" t="n">
        <f aca="false">SUM(G24+G25+G26+G27+G28+G29+G30)</f>
        <v>1212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240380</v>
      </c>
      <c r="D24" s="35" t="n">
        <v>85850</v>
      </c>
      <c r="E24" s="35" t="n">
        <v>447935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87132</v>
      </c>
      <c r="D25" s="35" t="n">
        <v>88880</v>
      </c>
      <c r="E25" s="35" t="n">
        <v>350167</v>
      </c>
      <c r="F25" s="35"/>
      <c r="G25" s="35" t="n">
        <v>12120</v>
      </c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29250</v>
      </c>
      <c r="D26" s="35"/>
      <c r="E26" s="35" t="n">
        <v>404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68310</v>
      </c>
      <c r="D27" s="35" t="n">
        <v>24038</v>
      </c>
      <c r="E27" s="35" t="n">
        <v>14847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727</v>
      </c>
      <c r="D28" s="35" t="n">
        <v>5050</v>
      </c>
      <c r="E28" s="35" t="n">
        <v>24846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8585</v>
      </c>
      <c r="D30" s="35" t="n">
        <v>10353</v>
      </c>
      <c r="E30" s="35" t="n">
        <v>3535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2007886</v>
      </c>
      <c r="D31" s="39" t="n">
        <f aca="false">SUM(D32+D33+D34+D35+D36+D37+D38+D39+D40)</f>
        <v>1384046</v>
      </c>
      <c r="E31" s="39" t="n">
        <f aca="false">SUM(E32+E33+E34+E35+E36+E37+E38+E39+E40)</f>
        <v>1589358</v>
      </c>
      <c r="F31" s="39" t="n">
        <f aca="false">SUM(F32+F33+F34+F35+F36+F37+F38+F39+F40)</f>
        <v>0</v>
      </c>
      <c r="G31" s="39" t="n">
        <f aca="false">SUM(G32+G33+G34+G35+G36+G37+G38+G39+G40)</f>
        <v>123799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93636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2828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6250</v>
      </c>
      <c r="D32" s="35" t="n">
        <v>1010</v>
      </c>
      <c r="E32" s="35" t="n">
        <v>12625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 t="n">
        <v>2828</v>
      </c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710257</v>
      </c>
      <c r="D33" s="35" t="n">
        <v>60600</v>
      </c>
      <c r="E33" s="35" t="n">
        <v>277013</v>
      </c>
      <c r="F33" s="35"/>
      <c r="G33" s="35" t="n">
        <v>83399</v>
      </c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 t="n">
        <v>151500</v>
      </c>
      <c r="E34" s="35" t="n">
        <v>37219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 t="n">
        <v>93636</v>
      </c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64125</v>
      </c>
      <c r="D35" s="35"/>
      <c r="E35" s="35" t="n">
        <v>164125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82214</v>
      </c>
      <c r="D36" s="35" t="n">
        <v>36360</v>
      </c>
      <c r="E36" s="35" t="n">
        <v>11615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9349</v>
      </c>
      <c r="D37" s="35" t="n">
        <v>85345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76862</v>
      </c>
      <c r="D38" s="35" t="n">
        <v>858500</v>
      </c>
      <c r="E38" s="35" t="n">
        <v>486063</v>
      </c>
      <c r="F38" s="35"/>
      <c r="G38" s="35" t="n">
        <v>20200</v>
      </c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88304</v>
      </c>
      <c r="D39" s="35" t="n">
        <v>19897</v>
      </c>
      <c r="E39" s="35" t="n">
        <v>909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50525</v>
      </c>
      <c r="D40" s="35" t="n">
        <v>170834</v>
      </c>
      <c r="E40" s="35" t="n">
        <v>291638</v>
      </c>
      <c r="F40" s="35"/>
      <c r="G40" s="35" t="n">
        <v>20200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40400</v>
      </c>
      <c r="D41" s="39" t="n">
        <f aca="false">D42</f>
        <v>0</v>
      </c>
      <c r="E41" s="39" t="n">
        <f aca="false">E42</f>
        <v>1010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40400</v>
      </c>
      <c r="D42" s="35"/>
      <c r="E42" s="35" t="n">
        <v>10100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97683</v>
      </c>
      <c r="D43" s="39" t="n">
        <f aca="false">SUM(D44+D45+D46+D47+D48+D49+D50)</f>
        <v>225230</v>
      </c>
      <c r="E43" s="39" t="n">
        <f aca="false">SUM(E44+E45+E46+E47+E48+E49+E50)</f>
        <v>39996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000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15150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4157</v>
      </c>
      <c r="D45" s="35"/>
      <c r="E45" s="35" t="n">
        <v>9292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78780</v>
      </c>
      <c r="E46" s="35" t="n">
        <v>7575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1981</v>
      </c>
      <c r="D47" s="35" t="n">
        <v>15150</v>
      </c>
      <c r="E47" s="35" t="n">
        <v>202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3951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17594</v>
      </c>
      <c r="D50" s="35" t="n">
        <v>131300</v>
      </c>
      <c r="E50" s="35" t="n">
        <v>211090</v>
      </c>
      <c r="F50" s="35"/>
      <c r="G50" s="35"/>
      <c r="H50" s="35" t="n">
        <v>10000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 t="n">
        <v>151500</v>
      </c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4532</v>
      </c>
      <c r="D51" s="39" t="n">
        <f aca="false">D52+D57+D65</f>
        <v>21210</v>
      </c>
      <c r="E51" s="39" t="n">
        <f aca="false">E52+E57+E65</f>
        <v>20554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4532</v>
      </c>
      <c r="D65" s="39" t="n">
        <f aca="false">SUM(D66+D67+D68+D69)</f>
        <v>21210</v>
      </c>
      <c r="E65" s="39" t="n">
        <f aca="false">SUM(E66+E67+E68+E69)</f>
        <v>20554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4532</v>
      </c>
      <c r="D66" s="35" t="n">
        <v>19190</v>
      </c>
      <c r="E66" s="35" t="n">
        <v>20554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20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8585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8585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85850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997882</v>
      </c>
      <c r="D125" s="39" t="n">
        <f aca="false">D126+D138+D171+D175+D178</f>
        <v>159580</v>
      </c>
      <c r="E125" s="39" t="n">
        <f aca="false">E126+E138+E171+E175+E178</f>
        <v>2056092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170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25273064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997882</v>
      </c>
      <c r="D138" s="39" t="n">
        <f aca="false">D139+D144+D153+D158+D163+D166</f>
        <v>159580</v>
      </c>
      <c r="E138" s="39" t="n">
        <f aca="false">E139+E144+E153+E158+E163+E166</f>
        <v>2056092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170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25273064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918092</v>
      </c>
      <c r="D144" s="39" t="n">
        <f aca="false">SUM(D145+D146+D147+D148+D149+D150+D151+D152)</f>
        <v>134330</v>
      </c>
      <c r="E144" s="39" t="n">
        <f aca="false">SUM(E145+E146+E147+E148+E149+E150+E151+E152)</f>
        <v>1780362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17000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25273064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634280</v>
      </c>
      <c r="D145" s="35" t="n">
        <v>90900</v>
      </c>
      <c r="E145" s="35" t="n">
        <v>52571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18180</v>
      </c>
      <c r="E146" s="35" t="n">
        <v>1818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n">
        <v>75750</v>
      </c>
      <c r="D147" s="35" t="n">
        <v>25250</v>
      </c>
      <c r="E147" s="35" t="n">
        <v>30300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174530</v>
      </c>
      <c r="D148" s="35"/>
      <c r="E148" s="35" t="n">
        <v>1206172</v>
      </c>
      <c r="F148" s="35"/>
      <c r="G148" s="35"/>
      <c r="H148" s="35" t="n">
        <v>170000</v>
      </c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 t="n">
        <v>25273064</v>
      </c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n">
        <v>33532</v>
      </c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37370</v>
      </c>
      <c r="D158" s="39" t="n">
        <f aca="false">SUM(D159+D160+D161+D162)</f>
        <v>25250</v>
      </c>
      <c r="E158" s="39" t="n">
        <f aca="false">SUM(E159+E160+E161+E162)</f>
        <v>1515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37370</v>
      </c>
      <c r="D159" s="35" t="n">
        <v>25250</v>
      </c>
      <c r="E159" s="35" t="n">
        <v>1515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42420</v>
      </c>
      <c r="D166" s="39" t="n">
        <f aca="false">SUM(D167+D168+D169+D170)</f>
        <v>0</v>
      </c>
      <c r="E166" s="39" t="n">
        <f aca="false">SUM(E167+E168+E169+E170)</f>
        <v>26058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42420</v>
      </c>
      <c r="D168" s="35"/>
      <c r="E168" s="35" t="n">
        <v>260580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4122703</v>
      </c>
      <c r="D187" s="48" t="n">
        <f aca="false">+D125+D4</f>
        <v>3412790</v>
      </c>
      <c r="E187" s="48" t="n">
        <f aca="false">+E125+E4</f>
        <v>6908299</v>
      </c>
      <c r="F187" s="48" t="n">
        <f aca="false">+F125+F4</f>
        <v>0</v>
      </c>
      <c r="G187" s="48" t="n">
        <f aca="false">+G125+G4</f>
        <v>135919</v>
      </c>
      <c r="H187" s="48" t="n">
        <f aca="false">+H125+H4</f>
        <v>20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2536670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634962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4122703</v>
      </c>
      <c r="D295" s="62" t="n">
        <f aca="false">+D188+D187</f>
        <v>3412790</v>
      </c>
      <c r="E295" s="63" t="n">
        <f aca="false">+E188+E187</f>
        <v>6908299</v>
      </c>
      <c r="F295" s="63" t="n">
        <f aca="false">+F188+F187</f>
        <v>0</v>
      </c>
      <c r="G295" s="63" t="n">
        <f aca="false">+G188+G187</f>
        <v>135919</v>
      </c>
      <c r="H295" s="63" t="n">
        <f aca="false">+H188+H187</f>
        <v>20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2536670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634962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199" activePane="bottomRight" state="frozen"/>
      <selection pane="topLeft" activeCell="A1" activeCellId="0" sqref="A1"/>
      <selection pane="topRight" activeCell="L1" activeCellId="0" sqref="L1"/>
      <selection pane="bottomLeft" activeCell="A199" activeCellId="0" sqref="A199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28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6028232</v>
      </c>
      <c r="D4" s="20" t="n">
        <f aca="false">D5+D17+D51+D70+D78+D96+D105</f>
        <v>1215712</v>
      </c>
      <c r="E4" s="20" t="n">
        <f aca="false">E5+E17+E51+E70+E78+E96+E105</f>
        <v>6143242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57000</v>
      </c>
      <c r="X4" s="21" t="n">
        <f aca="false">X5+X17+X51+X70+X78+X96+X105</f>
        <v>23000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3772350</v>
      </c>
      <c r="D5" s="28" t="n">
        <f aca="false">D6+D11+D13</f>
        <v>68331</v>
      </c>
      <c r="E5" s="28" t="n">
        <f aca="false">E6+E11+E13</f>
        <v>4324167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1608340</v>
      </c>
      <c r="D6" s="28" t="n">
        <f aca="false">SUM(D7+D8+D9+D10)</f>
        <v>0</v>
      </c>
      <c r="E6" s="28" t="n">
        <f aca="false">SUM(E7+E8+E9+E10)</f>
        <v>3433893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1608340</v>
      </c>
      <c r="D7" s="35"/>
      <c r="E7" s="35" t="n">
        <v>3433893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67377</v>
      </c>
      <c r="D11" s="28" t="n">
        <f aca="false">D12</f>
        <v>68331</v>
      </c>
      <c r="E11" s="28" t="n">
        <f aca="false">E12</f>
        <v>232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67377</v>
      </c>
      <c r="D12" s="35" t="n">
        <v>68331</v>
      </c>
      <c r="E12" s="35" t="n">
        <v>232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996633</v>
      </c>
      <c r="D13" s="28" t="n">
        <f aca="false">SUM(D14+D15+D16)</f>
        <v>0</v>
      </c>
      <c r="E13" s="28" t="n">
        <f aca="false">SUM(E14+E15+E16)</f>
        <v>658274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799292</v>
      </c>
      <c r="D15" s="35"/>
      <c r="E15" s="35" t="n">
        <v>596651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97341</v>
      </c>
      <c r="D16" s="35"/>
      <c r="E16" s="35" t="n">
        <v>61623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255882</v>
      </c>
      <c r="D17" s="28" t="n">
        <f aca="false">D18+D23+D31+D41+D43</f>
        <v>1046938</v>
      </c>
      <c r="E17" s="28" t="n">
        <f aca="false">E18+E23+E31+E41+E43</f>
        <v>1771139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56000</v>
      </c>
      <c r="X17" s="29" t="n">
        <f aca="false">X18+X23+X31+X41+X43</f>
        <v>22900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281486</v>
      </c>
      <c r="D18" s="28" t="n">
        <f aca="false">SUM(D19+D20+D21+D22)</f>
        <v>90570</v>
      </c>
      <c r="E18" s="28" t="n">
        <f aca="false">SUM(E19+E20+E21+E22)</f>
        <v>113617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46000</v>
      </c>
      <c r="X18" s="29" t="n">
        <f aca="false">SUM(X19+X20+X21+X22)</f>
        <v>300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0000</v>
      </c>
      <c r="D19" s="35" t="n">
        <v>82800</v>
      </c>
      <c r="E19" s="35" t="n">
        <v>98864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46000</v>
      </c>
      <c r="X19" s="55" t="n">
        <v>3000</v>
      </c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41486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0000</v>
      </c>
      <c r="D21" s="35" t="n">
        <v>5270</v>
      </c>
      <c r="E21" s="35" t="n">
        <v>12253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 t="n">
        <v>2500</v>
      </c>
      <c r="E22" s="35" t="n">
        <v>2500</v>
      </c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26000</v>
      </c>
      <c r="D23" s="28" t="n">
        <f aca="false">SUM(D24+D25+D26+D27+D28+D29+D30)</f>
        <v>100000</v>
      </c>
      <c r="E23" s="28" t="n">
        <f aca="false">SUM(E24+E25+E26+E27+E28+E29+E30)</f>
        <v>239113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26000</v>
      </c>
      <c r="D24" s="35" t="n">
        <v>30000</v>
      </c>
      <c r="E24" s="35" t="n">
        <v>168113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 t="n">
        <v>10000</v>
      </c>
      <c r="E25" s="35" t="n">
        <v>10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00000</v>
      </c>
      <c r="D26" s="35" t="n">
        <v>20000</v>
      </c>
      <c r="E26" s="35" t="n">
        <v>2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 t="n">
        <v>30000</v>
      </c>
      <c r="E27" s="35" t="n">
        <v>20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10000</v>
      </c>
      <c r="E28" s="35" t="n">
        <v>100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1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164692</v>
      </c>
      <c r="D31" s="39" t="n">
        <f aca="false">SUM(D32+D33+D34+D35+D36+D37+D38+D39+D40)</f>
        <v>683596</v>
      </c>
      <c r="E31" s="39" t="n">
        <f aca="false">SUM(E32+E33+E34+E35+E36+E37+E38+E39+E40)</f>
        <v>1251272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10600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23750</v>
      </c>
      <c r="D32" s="35" t="n">
        <v>10000</v>
      </c>
      <c r="E32" s="35" t="n">
        <v>75939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00000</v>
      </c>
      <c r="D33" s="35" t="n">
        <v>14407</v>
      </c>
      <c r="E33" s="35" t="n">
        <v>40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37500</v>
      </c>
      <c r="D34" s="35" t="n">
        <v>18315</v>
      </c>
      <c r="E34" s="35" t="n">
        <v>20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 t="n">
        <v>60000</v>
      </c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10000</v>
      </c>
      <c r="E35" s="35" t="n">
        <v>10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000</v>
      </c>
      <c r="D36" s="35" t="n">
        <v>23709</v>
      </c>
      <c r="E36" s="35" t="n">
        <v>1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 t="n">
        <v>15000</v>
      </c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6192</v>
      </c>
      <c r="D37" s="35" t="n">
        <v>15879</v>
      </c>
      <c r="E37" s="35" t="n">
        <v>41921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67500</v>
      </c>
      <c r="D38" s="35" t="n">
        <v>508051</v>
      </c>
      <c r="E38" s="35" t="n">
        <v>60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 t="n">
        <v>20000</v>
      </c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25000</v>
      </c>
      <c r="D39" s="35" t="n">
        <v>3235</v>
      </c>
      <c r="E39" s="35" t="n">
        <v>38412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 t="n">
        <v>10000</v>
      </c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391750</v>
      </c>
      <c r="D40" s="35" t="n">
        <v>80000</v>
      </c>
      <c r="E40" s="35" t="n">
        <v>55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 t="n">
        <v>1000</v>
      </c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5000</v>
      </c>
      <c r="D41" s="39" t="n">
        <f aca="false">D42</f>
        <v>60000</v>
      </c>
      <c r="E41" s="39" t="n">
        <f aca="false">E42</f>
        <v>1000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50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5000</v>
      </c>
      <c r="D42" s="35" t="n">
        <v>60000</v>
      </c>
      <c r="E42" s="35" t="n">
        <v>10000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 t="n">
        <v>50000</v>
      </c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78704</v>
      </c>
      <c r="D43" s="39" t="n">
        <f aca="false">SUM(D44+D45+D46+D47+D48+D49+D50)</f>
        <v>112772</v>
      </c>
      <c r="E43" s="39" t="n">
        <f aca="false">SUM(E44+E45+E46+E47+E48+E49+E50)</f>
        <v>157137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10000</v>
      </c>
      <c r="X43" s="41" t="n">
        <f aca="false">SUM(X44+X45+X46+X47+X48+X49+X50)</f>
        <v>7000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60366</v>
      </c>
      <c r="D45" s="35" t="n">
        <v>10000</v>
      </c>
      <c r="E45" s="35" t="n">
        <v>103064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2000</v>
      </c>
      <c r="D46" s="35" t="n">
        <v>79292</v>
      </c>
      <c r="E46" s="35" t="n">
        <v>1553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10000</v>
      </c>
      <c r="X46" s="55" t="n">
        <v>70000</v>
      </c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000</v>
      </c>
      <c r="D47" s="35" t="n">
        <v>11480</v>
      </c>
      <c r="E47" s="35" t="n">
        <v>452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338</v>
      </c>
      <c r="D48" s="35" t="n">
        <v>1000</v>
      </c>
      <c r="E48" s="35" t="n">
        <v>4000</v>
      </c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000</v>
      </c>
      <c r="E49" s="35" t="n">
        <v>4000</v>
      </c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10000</v>
      </c>
      <c r="E50" s="35" t="n">
        <v>40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68200</v>
      </c>
      <c r="E51" s="39" t="n">
        <f aca="false">E52+E57+E65</f>
        <v>30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1000</v>
      </c>
      <c r="X51" s="41" t="n">
        <f aca="false">X52+X57+X65</f>
        <v>100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68200</v>
      </c>
      <c r="E65" s="39" t="n">
        <f aca="false">SUM(E66+E67+E68+E69)</f>
        <v>30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1000</v>
      </c>
      <c r="X65" s="41" t="n">
        <f aca="false">SUM(X66+X67+X68+X69)</f>
        <v>100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5200</v>
      </c>
      <c r="E66" s="35" t="n">
        <v>20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 t="n">
        <v>1000</v>
      </c>
      <c r="X66" s="55" t="n">
        <v>1000</v>
      </c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11000</v>
      </c>
      <c r="E67" s="35" t="n">
        <v>10000</v>
      </c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00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 t="n">
        <v>50000</v>
      </c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14743</v>
      </c>
      <c r="E96" s="39" t="n">
        <f aca="false">E97+E102</f>
        <v>17936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3000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14743</v>
      </c>
      <c r="E102" s="39" t="n">
        <f aca="false">SUM(E103+E104)</f>
        <v>17936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3000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 t="n">
        <v>14743</v>
      </c>
      <c r="E103" s="35" t="n">
        <v>17936</v>
      </c>
      <c r="F103" s="35"/>
      <c r="G103" s="35"/>
      <c r="H103" s="35" t="n">
        <v>30000</v>
      </c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1750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1750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 t="n">
        <v>17500</v>
      </c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100750</v>
      </c>
      <c r="D125" s="39" t="n">
        <f aca="false">D126+D138+D171+D175+D178</f>
        <v>0</v>
      </c>
      <c r="E125" s="39" t="n">
        <f aca="false">E126+E138+E171+E175+E178</f>
        <v>25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21000</v>
      </c>
      <c r="J125" s="40" t="n">
        <f aca="false">J126+J138+J171+J175+J178</f>
        <v>1000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100750</v>
      </c>
      <c r="D138" s="39" t="n">
        <f aca="false">D139+D144+D153+D158+D163+D166</f>
        <v>0</v>
      </c>
      <c r="E138" s="39" t="n">
        <f aca="false">E139+E144+E153+E158+E163+E166</f>
        <v>25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21000</v>
      </c>
      <c r="J138" s="40" t="n">
        <f aca="false">J139+J144+J153+J158+J163+J166</f>
        <v>1000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40000</v>
      </c>
      <c r="D144" s="39" t="n">
        <f aca="false">SUM(D145+D146+D147+D148+D149+D150+D151+D152)</f>
        <v>0</v>
      </c>
      <c r="E144" s="39" t="n">
        <f aca="false">SUM(E145+E146+E147+E148+E149+E150+E151+E152)</f>
        <v>13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40000</v>
      </c>
      <c r="D145" s="35"/>
      <c r="E145" s="35" t="n">
        <v>1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0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48250</v>
      </c>
      <c r="D158" s="39" t="n">
        <f aca="false">SUM(D159+D160+D161+D162)</f>
        <v>0</v>
      </c>
      <c r="E158" s="39" t="n">
        <f aca="false">SUM(E159+E160+E161+E162)</f>
        <v>12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21000</v>
      </c>
      <c r="J158" s="40" t="n">
        <f aca="false">SUM(J159+J160+J161+J162)</f>
        <v>1000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48250</v>
      </c>
      <c r="D159" s="35"/>
      <c r="E159" s="35" t="n">
        <v>12000</v>
      </c>
      <c r="F159" s="35"/>
      <c r="G159" s="35"/>
      <c r="H159" s="35"/>
      <c r="I159" s="35" t="n">
        <v>21000</v>
      </c>
      <c r="J159" s="36" t="n">
        <v>10000</v>
      </c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1250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2500</v>
      </c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6128982</v>
      </c>
      <c r="D187" s="48" t="n">
        <f aca="false">+D125+D4</f>
        <v>1215712</v>
      </c>
      <c r="E187" s="48" t="n">
        <f aca="false">+E125+E4</f>
        <v>6168242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30000</v>
      </c>
      <c r="I187" s="48" t="n">
        <f aca="false">+I125+I4</f>
        <v>21000</v>
      </c>
      <c r="J187" s="49" t="n">
        <f aca="false">+J125+J4</f>
        <v>1000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57000</v>
      </c>
      <c r="X187" s="50" t="n">
        <f aca="false">+X125+X4</f>
        <v>23000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200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200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200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 t="n">
        <v>2000</v>
      </c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6128982</v>
      </c>
      <c r="D295" s="62" t="n">
        <f aca="false">+D188+D187</f>
        <v>1217712</v>
      </c>
      <c r="E295" s="63" t="n">
        <f aca="false">+E188+E187</f>
        <v>6168242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30000</v>
      </c>
      <c r="I295" s="62" t="n">
        <f aca="false">+I188+I187</f>
        <v>21000</v>
      </c>
      <c r="J295" s="64" t="n">
        <f aca="false">+J188+J187</f>
        <v>1000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57000</v>
      </c>
      <c r="X295" s="62" t="n">
        <f aca="false">+X188+X187</f>
        <v>23000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89" activePane="bottomRight" state="frozen"/>
      <selection pane="topLeft" activeCell="A1" activeCellId="0" sqref="A1"/>
      <selection pane="topRight" activeCell="L1" activeCellId="0" sqref="L1"/>
      <selection pane="bottomLeft" activeCell="A289" activeCellId="0" sqref="A289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32.45" hidden="false" customHeight="true" outlineLevel="0" collapsed="false">
      <c r="A2" s="4"/>
      <c r="B2" s="5" t="s">
        <v>0</v>
      </c>
      <c r="C2" s="150" t="s">
        <v>329</v>
      </c>
      <c r="D2" s="150"/>
      <c r="E2" s="150"/>
      <c r="F2" s="150"/>
      <c r="G2" s="150"/>
      <c r="H2" s="150"/>
      <c r="I2" s="150"/>
      <c r="J2" s="150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1432701</v>
      </c>
      <c r="D4" s="20" t="n">
        <f aca="false">D5+D17+D51+D70+D78+D96+D105</f>
        <v>86000</v>
      </c>
      <c r="E4" s="20" t="n">
        <f aca="false">E5+E17+E51+E70+E78+E96+E105</f>
        <v>550950</v>
      </c>
      <c r="F4" s="20" t="n">
        <f aca="false">F5+F17+F51+F70+F78+F96+F105</f>
        <v>0</v>
      </c>
      <c r="G4" s="20" t="n">
        <f aca="false">G5+G17+G51+G70+G78+G96+G105</f>
        <v>70250</v>
      </c>
      <c r="H4" s="21" t="n">
        <f aca="false">H5+H17+H51+H70+H78+H96+H105</f>
        <v>15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0201987</v>
      </c>
      <c r="D5" s="28" t="n">
        <f aca="false">D6+D11+D13</f>
        <v>0</v>
      </c>
      <c r="E5" s="28" t="n">
        <f aca="false">E6+E11+E13</f>
        <v>19612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8570420</v>
      </c>
      <c r="D6" s="28" t="n">
        <f aca="false">SUM(D7+D8+D9+D10)</f>
        <v>0</v>
      </c>
      <c r="E6" s="28" t="n">
        <f aca="false">SUM(E7+E8+E9+E10)</f>
        <v>15708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8570420</v>
      </c>
      <c r="D7" s="35"/>
      <c r="E7" s="35" t="n">
        <v>15708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26440</v>
      </c>
      <c r="D11" s="28" t="n">
        <f aca="false">D12</f>
        <v>0</v>
      </c>
      <c r="E11" s="28" t="n">
        <f aca="false">E12</f>
        <v>122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26440</v>
      </c>
      <c r="D12" s="35"/>
      <c r="E12" s="35" t="n">
        <v>122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505127</v>
      </c>
      <c r="D13" s="28" t="n">
        <f aca="false">SUM(D14+D15+D16)</f>
        <v>0</v>
      </c>
      <c r="E13" s="28" t="n">
        <f aca="false">SUM(E14+E15+E16)</f>
        <v>2684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356687</v>
      </c>
      <c r="D15" s="35"/>
      <c r="E15" s="35" t="n">
        <v>2417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48440</v>
      </c>
      <c r="D16" s="35"/>
      <c r="E16" s="35" t="n">
        <v>267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226214</v>
      </c>
      <c r="D17" s="28" t="n">
        <f aca="false">D18+D23+D31+D41+D43</f>
        <v>86000</v>
      </c>
      <c r="E17" s="28" t="n">
        <f aca="false">E18+E23+E31+E41+E43</f>
        <v>354830</v>
      </c>
      <c r="F17" s="28" t="n">
        <f aca="false">F18+F23+F31+F41+F43</f>
        <v>0</v>
      </c>
      <c r="G17" s="28" t="n">
        <f aca="false">G18+G23+G31+G41+G43</f>
        <v>69950</v>
      </c>
      <c r="H17" s="28" t="n">
        <f aca="false">H18+H23+H31+H41+H43</f>
        <v>15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96000</v>
      </c>
      <c r="D18" s="28" t="n">
        <f aca="false">SUM(D19+D20+D21+D22)</f>
        <v>13500</v>
      </c>
      <c r="E18" s="28" t="n">
        <f aca="false">SUM(E19+E20+E21+E22)</f>
        <v>13000</v>
      </c>
      <c r="F18" s="28" t="n">
        <f aca="false">SUM(F19+F20+F21+F22)</f>
        <v>0</v>
      </c>
      <c r="G18" s="28" t="n">
        <f aca="false">SUM(G19+G20+G21+G22)</f>
        <v>20000</v>
      </c>
      <c r="H18" s="28" t="n">
        <f aca="false">SUM(H19+H20+H21+H22)</f>
        <v>3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 t="n">
        <v>13500</v>
      </c>
      <c r="E19" s="35" t="n">
        <v>7500</v>
      </c>
      <c r="F19" s="35"/>
      <c r="G19" s="35" t="n">
        <v>20000</v>
      </c>
      <c r="H19" s="35" t="n">
        <v>3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96000</v>
      </c>
      <c r="D20" s="35"/>
      <c r="E20" s="35" t="n">
        <v>550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77750</v>
      </c>
      <c r="D23" s="28" t="n">
        <f aca="false">SUM(D24+D25+D26+D27+D28+D29+D30)</f>
        <v>18000</v>
      </c>
      <c r="E23" s="28" t="n">
        <f aca="false">SUM(E24+E25+E26+E27+E28+E29+E30)</f>
        <v>173750</v>
      </c>
      <c r="F23" s="28" t="n">
        <f aca="false">SUM(F24+F25+F26+F27+F28+F29+F30)</f>
        <v>0</v>
      </c>
      <c r="G23" s="28" t="n">
        <f aca="false">SUM(G24+G25+G26+G27+G28+G29+G30)</f>
        <v>4245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81600</v>
      </c>
      <c r="D24" s="35" t="n">
        <v>10000</v>
      </c>
      <c r="E24" s="35" t="n">
        <v>10500</v>
      </c>
      <c r="F24" s="35"/>
      <c r="G24" s="35" t="n">
        <v>25000</v>
      </c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66300</v>
      </c>
      <c r="D25" s="35" t="n">
        <v>5000</v>
      </c>
      <c r="E25" s="35" t="n">
        <v>8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29850</v>
      </c>
      <c r="D26" s="35"/>
      <c r="E26" s="35" t="n">
        <v>15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/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3000</v>
      </c>
      <c r="E28" s="35" t="n">
        <v>5250</v>
      </c>
      <c r="F28" s="35"/>
      <c r="G28" s="35" t="n">
        <v>17450</v>
      </c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725000</v>
      </c>
      <c r="D31" s="39" t="n">
        <f aca="false">SUM(D32+D33+D34+D35+D36+D37+D38+D39+D40)</f>
        <v>52500</v>
      </c>
      <c r="E31" s="39" t="n">
        <f aca="false">SUM(E32+E33+E34+E35+E36+E37+E38+E39+E40)</f>
        <v>136380</v>
      </c>
      <c r="F31" s="39" t="n">
        <f aca="false">SUM(F32+F33+F34+F35+F36+F37+F38+F39+F40)</f>
        <v>0</v>
      </c>
      <c r="G31" s="39" t="n">
        <f aca="false">SUM(G32+G33+G34+G35+G36+G37+G38+G39+G40)</f>
        <v>7500</v>
      </c>
      <c r="H31" s="39" t="n">
        <f aca="false">SUM(H32+H33+H34+H35+H36+H37+H38+H39+H40)</f>
        <v>700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5700</v>
      </c>
      <c r="D32" s="35"/>
      <c r="E32" s="35" t="n">
        <v>21000</v>
      </c>
      <c r="F32" s="35"/>
      <c r="G32" s="35" t="n">
        <v>500</v>
      </c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/>
      <c r="D33" s="35"/>
      <c r="E33" s="35" t="n">
        <v>75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26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58100</v>
      </c>
      <c r="D35" s="35"/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/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5500</v>
      </c>
      <c r="D37" s="35"/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25700</v>
      </c>
      <c r="D38" s="35" t="n">
        <v>50000</v>
      </c>
      <c r="E38" s="35" t="n">
        <v>84000</v>
      </c>
      <c r="F38" s="35"/>
      <c r="G38" s="35" t="n">
        <v>1000</v>
      </c>
      <c r="H38" s="35" t="n">
        <v>5000</v>
      </c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/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/>
      <c r="D40" s="35" t="n">
        <v>2500</v>
      </c>
      <c r="E40" s="35" t="n">
        <v>11280</v>
      </c>
      <c r="F40" s="35"/>
      <c r="G40" s="35" t="n">
        <v>6000</v>
      </c>
      <c r="H40" s="35" t="n">
        <v>2000</v>
      </c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500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 t="n">
        <v>5000</v>
      </c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7464</v>
      </c>
      <c r="D43" s="39" t="n">
        <f aca="false">SUM(D44+D45+D46+D47+D48+D49+D50)</f>
        <v>2000</v>
      </c>
      <c r="E43" s="39" t="n">
        <f aca="false">SUM(E44+E45+E46+E47+E48+E49+E50)</f>
        <v>317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5000</v>
      </c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187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7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22464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2000</v>
      </c>
      <c r="E50" s="35" t="n">
        <v>6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0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30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0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30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 t="n">
        <v>300</v>
      </c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450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450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4500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20000</v>
      </c>
      <c r="D125" s="39" t="n">
        <f aca="false">D126+D138+D171+D175+D178</f>
        <v>3000</v>
      </c>
      <c r="E125" s="39" t="n">
        <f aca="false">E126+E138+E171+E175+E178</f>
        <v>13800</v>
      </c>
      <c r="F125" s="39" t="n">
        <f aca="false">F126+F138+F171+F175+F178</f>
        <v>0</v>
      </c>
      <c r="G125" s="39" t="n">
        <f aca="false">G126+G138+G171+G175+G178</f>
        <v>7000</v>
      </c>
      <c r="H125" s="39" t="n">
        <f aca="false">H126+H138+H171+H175+H178</f>
        <v>5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20000</v>
      </c>
      <c r="D138" s="39" t="n">
        <f aca="false">D139+D144+D153+D158+D163+D166</f>
        <v>3000</v>
      </c>
      <c r="E138" s="39" t="n">
        <f aca="false">E139+E144+E153+E158+E163+E166</f>
        <v>13800</v>
      </c>
      <c r="F138" s="39" t="n">
        <f aca="false">F139+F144+F153+F158+F163+F166</f>
        <v>0</v>
      </c>
      <c r="G138" s="39" t="n">
        <f aca="false">G139+G144+G153+G158+G163+G166</f>
        <v>7000</v>
      </c>
      <c r="H138" s="39" t="n">
        <f aca="false">H139+H144+H153+H158+H163+H166</f>
        <v>5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20000</v>
      </c>
      <c r="D144" s="39" t="n">
        <f aca="false">SUM(D145+D146+D147+D148+D149+D150+D151+D152)</f>
        <v>3000</v>
      </c>
      <c r="E144" s="39" t="n">
        <f aca="false">SUM(E145+E146+E147+E148+E149+E150+E151+E152)</f>
        <v>13800</v>
      </c>
      <c r="F144" s="39" t="n">
        <f aca="false">SUM(F145+F146+F147+F148+F149+F150+F151+F152)</f>
        <v>0</v>
      </c>
      <c r="G144" s="39" t="n">
        <f aca="false">SUM(G145+G146+G147+G148+G149+G150+G151+G152)</f>
        <v>5000</v>
      </c>
      <c r="H144" s="39" t="n">
        <f aca="false">SUM(H145+H146+H147+H148+H149+H150+H151+H152)</f>
        <v>400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5000</v>
      </c>
      <c r="D145" s="35" t="n">
        <v>3000</v>
      </c>
      <c r="E145" s="35" t="n">
        <v>13800</v>
      </c>
      <c r="F145" s="35"/>
      <c r="G145" s="35" t="n">
        <v>5000</v>
      </c>
      <c r="H145" s="35" t="n">
        <v>4000</v>
      </c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 t="n">
        <v>5000</v>
      </c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2000</v>
      </c>
      <c r="H158" s="39" t="n">
        <f aca="false">SUM(H159+H160+H161+H162)</f>
        <v>100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 t="n">
        <v>2000</v>
      </c>
      <c r="H159" s="35" t="n">
        <v>1000</v>
      </c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1452701</v>
      </c>
      <c r="D187" s="48" t="n">
        <f aca="false">+D125+D4</f>
        <v>89000</v>
      </c>
      <c r="E187" s="48" t="n">
        <f aca="false">+E125+E4</f>
        <v>564750</v>
      </c>
      <c r="F187" s="48" t="n">
        <f aca="false">+F125+F4</f>
        <v>0</v>
      </c>
      <c r="G187" s="48" t="n">
        <f aca="false">+G125+G4</f>
        <v>77250</v>
      </c>
      <c r="H187" s="48" t="n">
        <f aca="false">+H125+H4</f>
        <v>2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1452701</v>
      </c>
      <c r="D295" s="62" t="n">
        <f aca="false">+D188+D187</f>
        <v>89000</v>
      </c>
      <c r="E295" s="63" t="n">
        <f aca="false">+E188+E187</f>
        <v>564750</v>
      </c>
      <c r="F295" s="63" t="n">
        <f aca="false">+F188+F187</f>
        <v>0</v>
      </c>
      <c r="G295" s="63" t="n">
        <f aca="false">+G188+G187</f>
        <v>77250</v>
      </c>
      <c r="H295" s="63" t="n">
        <f aca="false">+H188+H187</f>
        <v>2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3133093</v>
      </c>
      <c r="D4" s="20" t="n">
        <f aca="false">D5+D17+D51+D70+D78+D96+D105</f>
        <v>1882200</v>
      </c>
      <c r="E4" s="20" t="n">
        <f aca="false">E5+E17+E51+E70+E78+E96+E105</f>
        <v>34122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1411520</v>
      </c>
      <c r="D5" s="28" t="n">
        <f aca="false">D6+D11+D13</f>
        <v>237235</v>
      </c>
      <c r="E5" s="28" t="n">
        <f aca="false">E6+E11+E13</f>
        <v>9207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9660000</v>
      </c>
      <c r="D6" s="28" t="n">
        <f aca="false">SUM(D7+D8+D9+D10)</f>
        <v>202420</v>
      </c>
      <c r="E6" s="28" t="n">
        <f aca="false">SUM(E7+E8+E9+E10)</f>
        <v>78559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9660000</v>
      </c>
      <c r="D7" s="35" t="n">
        <v>202420</v>
      </c>
      <c r="E7" s="35" t="n">
        <v>78559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9000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90000</v>
      </c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661520</v>
      </c>
      <c r="D13" s="28" t="n">
        <f aca="false">SUM(D14+D15+D16)</f>
        <v>34815</v>
      </c>
      <c r="E13" s="28" t="n">
        <f aca="false">SUM(E14+E15+E16)</f>
        <v>13511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497300</v>
      </c>
      <c r="D15" s="35" t="n">
        <v>31375</v>
      </c>
      <c r="E15" s="35" t="n">
        <v>12176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64220</v>
      </c>
      <c r="D16" s="35" t="n">
        <v>3440</v>
      </c>
      <c r="E16" s="35" t="n">
        <v>1335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716573</v>
      </c>
      <c r="D17" s="28" t="n">
        <f aca="false">D18+D23+D31+D41+D43</f>
        <v>1644965</v>
      </c>
      <c r="E17" s="28" t="n">
        <f aca="false">E18+E23+E31+E41+E43</f>
        <v>247450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290573</v>
      </c>
      <c r="D18" s="28" t="n">
        <f aca="false">SUM(D19+D20+D21+D22)</f>
        <v>123155</v>
      </c>
      <c r="E18" s="28" t="n">
        <f aca="false">SUM(E19+E20+E21+E22)</f>
        <v>1718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 t="n">
        <v>103155</v>
      </c>
      <c r="E19" s="35" t="n">
        <v>95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90573</v>
      </c>
      <c r="D20" s="35"/>
      <c r="E20" s="35" t="n">
        <v>1680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 t="n">
        <v>20000</v>
      </c>
      <c r="E21" s="35" t="n">
        <v>600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10000</v>
      </c>
      <c r="D23" s="28" t="n">
        <f aca="false">SUM(D24+D25+D26+D27+D28+D29+D30)</f>
        <v>334900</v>
      </c>
      <c r="E23" s="28" t="n">
        <f aca="false">SUM(E24+E25+E26+E27+E28+E29+E30)</f>
        <v>6386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75000</v>
      </c>
      <c r="D24" s="35" t="n">
        <v>50600</v>
      </c>
      <c r="E24" s="35" t="n">
        <v>1060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 t="n">
        <v>303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655000</v>
      </c>
      <c r="D26" s="35" t="n">
        <v>207500</v>
      </c>
      <c r="E26" s="35" t="n">
        <v>3758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80000</v>
      </c>
      <c r="D27" s="35" t="n">
        <v>50600</v>
      </c>
      <c r="E27" s="35" t="n">
        <v>81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20200</v>
      </c>
      <c r="E28" s="35" t="n">
        <v>455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6000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532000</v>
      </c>
      <c r="D31" s="39" t="n">
        <f aca="false">SUM(D32+D33+D34+D35+D36+D37+D38+D39+D40)</f>
        <v>964310</v>
      </c>
      <c r="E31" s="39" t="n">
        <f aca="false">SUM(E32+E33+E34+E35+E36+E37+E38+E39+E40)</f>
        <v>12733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0000</v>
      </c>
      <c r="D32" s="35" t="n">
        <v>30300</v>
      </c>
      <c r="E32" s="35" t="n">
        <v>1305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00000</v>
      </c>
      <c r="D33" s="35" t="n">
        <v>101210</v>
      </c>
      <c r="E33" s="35" t="n">
        <v>354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455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15000</v>
      </c>
      <c r="D35" s="35" t="n">
        <v>23700</v>
      </c>
      <c r="E35" s="35" t="n">
        <v>1214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 t="n">
        <v>19700</v>
      </c>
      <c r="E36" s="35" t="n">
        <v>1315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7000</v>
      </c>
      <c r="D37" s="35"/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50000</v>
      </c>
      <c r="D38" s="35" t="n">
        <v>506000</v>
      </c>
      <c r="E38" s="35" t="n">
        <v>354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354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</v>
      </c>
      <c r="D40" s="35" t="n">
        <v>283400</v>
      </c>
      <c r="E40" s="35" t="n">
        <v>101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84000</v>
      </c>
      <c r="D43" s="39" t="n">
        <f aca="false">SUM(D44+D45+D46+D47+D48+D49+D50)</f>
        <v>222600</v>
      </c>
      <c r="E43" s="39" t="n">
        <f aca="false">SUM(E44+E45+E46+E47+E48+E49+E50)</f>
        <v>3908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50000</v>
      </c>
      <c r="D45" s="35" t="n">
        <v>70800</v>
      </c>
      <c r="E45" s="35" t="n">
        <v>81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506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 t="n">
        <v>312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3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1000</v>
      </c>
      <c r="D50" s="35" t="n">
        <v>151800</v>
      </c>
      <c r="E50" s="35" t="n">
        <v>228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5000</v>
      </c>
      <c r="D51" s="39" t="n">
        <f aca="false">D52+D57+D65</f>
        <v>0</v>
      </c>
      <c r="E51" s="39" t="n">
        <f aca="false">E52+E57+E65</f>
        <v>17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1000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 t="n">
        <v>10000</v>
      </c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5000</v>
      </c>
      <c r="D65" s="39" t="n">
        <f aca="false">SUM(D66+D67+D68+D69)</f>
        <v>0</v>
      </c>
      <c r="E65" s="39" t="n">
        <f aca="false">SUM(E66+E67+E68+E69)</f>
        <v>7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5000</v>
      </c>
      <c r="D66" s="35"/>
      <c r="E66" s="35" t="n">
        <v>7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242800</v>
      </c>
      <c r="E125" s="39" t="n">
        <f aca="false">E126+E138+E171+E175+E178</f>
        <v>3946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242800</v>
      </c>
      <c r="E138" s="39" t="n">
        <f aca="false">E139+E144+E153+E158+E163+E166</f>
        <v>3946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242800</v>
      </c>
      <c r="E144" s="39" t="n">
        <f aca="false">SUM(E145+E146+E147+E148+E149+E150+E151+E152)</f>
        <v>3036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101200</v>
      </c>
      <c r="E145" s="35" t="n">
        <v>2024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 t="n">
        <v>70800</v>
      </c>
      <c r="E148" s="35" t="n">
        <v>50600</v>
      </c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0800</v>
      </c>
      <c r="E149" s="35" t="n">
        <v>50600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303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303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6070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 t="n">
        <v>60700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3133093</v>
      </c>
      <c r="D187" s="48" t="n">
        <f aca="false">+D125+D4</f>
        <v>2125000</v>
      </c>
      <c r="E187" s="48" t="n">
        <f aca="false">+E125+E4</f>
        <v>38068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2920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2920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2920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 t="n">
        <v>29200</v>
      </c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3133093</v>
      </c>
      <c r="D295" s="62" t="n">
        <f aca="false">+D188+D187</f>
        <v>2125000</v>
      </c>
      <c r="E295" s="63" t="n">
        <f aca="false">+E188+E187</f>
        <v>38360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74" activePane="bottomRight" state="frozen"/>
      <selection pane="topLeft" activeCell="A1" activeCellId="0" sqref="A1"/>
      <selection pane="topRight" activeCell="L1" activeCellId="0" sqref="L1"/>
      <selection pane="bottomLeft" activeCell="A274" activeCellId="0" sqref="A27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20294394</v>
      </c>
      <c r="D4" s="20" t="n">
        <f aca="false">D5+D17+D51+D70+D78+D96+D105</f>
        <v>2313800</v>
      </c>
      <c r="E4" s="20" t="n">
        <f aca="false">E5+E17+E51+E70+E78+E96+E105</f>
        <v>104085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7054020</v>
      </c>
      <c r="D5" s="28" t="n">
        <f aca="false">D6+D11+D13</f>
        <v>256000</v>
      </c>
      <c r="E5" s="28" t="n">
        <f aca="false">E6+E11+E13</f>
        <v>44115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4391038</v>
      </c>
      <c r="D6" s="28" t="n">
        <f aca="false">SUM(D7+D8+D9+D10)</f>
        <v>218000</v>
      </c>
      <c r="E6" s="28" t="n">
        <f aca="false">SUM(E7+E8+E9+E10)</f>
        <v>35910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4391038</v>
      </c>
      <c r="D7" s="35" t="n">
        <v>218000</v>
      </c>
      <c r="E7" s="35" t="n">
        <v>35910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87724</v>
      </c>
      <c r="D11" s="28" t="n">
        <f aca="false">D12</f>
        <v>0</v>
      </c>
      <c r="E11" s="28" t="n">
        <f aca="false">E12</f>
        <v>203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87724</v>
      </c>
      <c r="D12" s="35"/>
      <c r="E12" s="35" t="n">
        <v>203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475258</v>
      </c>
      <c r="D13" s="28" t="n">
        <f aca="false">SUM(D14+D15+D16)</f>
        <v>38000</v>
      </c>
      <c r="E13" s="28" t="n">
        <f aca="false">SUM(E14+E15+E16)</f>
        <v>6175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230610</v>
      </c>
      <c r="D15" s="35" t="n">
        <v>34000</v>
      </c>
      <c r="E15" s="35" t="n">
        <v>55650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244648</v>
      </c>
      <c r="D16" s="35" t="n">
        <v>4000</v>
      </c>
      <c r="E16" s="35" t="n">
        <v>6100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197324</v>
      </c>
      <c r="D17" s="28" t="n">
        <f aca="false">D18+D23+D31+D41+D43</f>
        <v>2057300</v>
      </c>
      <c r="E17" s="28" t="n">
        <f aca="false">E18+E23+E31+E41+E43</f>
        <v>595300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541126</v>
      </c>
      <c r="D18" s="28" t="n">
        <f aca="false">SUM(D19+D20+D21+D22)</f>
        <v>15500</v>
      </c>
      <c r="E18" s="28" t="n">
        <f aca="false">SUM(E19+E20+E21+E22)</f>
        <v>15269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0726</v>
      </c>
      <c r="D19" s="35" t="n">
        <v>15500</v>
      </c>
      <c r="E19" s="35" t="n">
        <v>13418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396000</v>
      </c>
      <c r="D20" s="35"/>
      <c r="E20" s="35" t="n">
        <v>8000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34400</v>
      </c>
      <c r="D21" s="35"/>
      <c r="E21" s="35" t="n">
        <v>1051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48300</v>
      </c>
      <c r="D23" s="28" t="n">
        <f aca="false">SUM(D24+D25+D26+D27+D28+D29+D30)</f>
        <v>76500</v>
      </c>
      <c r="E23" s="28" t="n">
        <f aca="false">SUM(E24+E25+E26+E27+E28+E29+E30)</f>
        <v>4736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15700</v>
      </c>
      <c r="D24" s="35" t="n">
        <v>15000</v>
      </c>
      <c r="E24" s="35" t="n">
        <v>2278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82800</v>
      </c>
      <c r="D25" s="35" t="n">
        <v>57500</v>
      </c>
      <c r="E25" s="35" t="n">
        <v>825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52250</v>
      </c>
      <c r="D26" s="35" t="n">
        <v>1000</v>
      </c>
      <c r="E26" s="35" t="n">
        <v>103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3550</v>
      </c>
      <c r="D27" s="35"/>
      <c r="E27" s="35" t="n">
        <v>257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44000</v>
      </c>
      <c r="D28" s="35" t="n">
        <v>3000</v>
      </c>
      <c r="E28" s="35" t="n">
        <v>306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4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841990</v>
      </c>
      <c r="D31" s="39" t="n">
        <f aca="false">SUM(D32+D33+D34+D35+D36+D37+D38+D39+D40)</f>
        <v>1939500</v>
      </c>
      <c r="E31" s="39" t="n">
        <f aca="false">SUM(E32+E33+E34+E35+E36+E37+E38+E39+E40)</f>
        <v>28779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55400</v>
      </c>
      <c r="D32" s="35" t="n">
        <v>2000</v>
      </c>
      <c r="E32" s="35" t="n">
        <v>1175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43600</v>
      </c>
      <c r="D33" s="35" t="n">
        <v>500</v>
      </c>
      <c r="E33" s="35" t="n">
        <v>85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88200</v>
      </c>
      <c r="D34" s="35" t="n">
        <v>4500</v>
      </c>
      <c r="E34" s="35" t="n">
        <v>638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9825</v>
      </c>
      <c r="D35" s="35"/>
      <c r="E35" s="35" t="n">
        <v>53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27215</v>
      </c>
      <c r="D36" s="35"/>
      <c r="E36" s="35" t="n">
        <v>252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8000</v>
      </c>
      <c r="D37" s="35"/>
      <c r="E37" s="35" t="n">
        <v>47000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05000</v>
      </c>
      <c r="D38" s="35" t="n">
        <v>1740000</v>
      </c>
      <c r="E38" s="35" t="n">
        <v>182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96350</v>
      </c>
      <c r="D39" s="35" t="n">
        <v>500</v>
      </c>
      <c r="E39" s="35" t="n">
        <v>145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38400</v>
      </c>
      <c r="D40" s="35" t="n">
        <v>192000</v>
      </c>
      <c r="E40" s="35" t="n">
        <v>2946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65908</v>
      </c>
      <c r="D43" s="39" t="n">
        <f aca="false">SUM(D44+D45+D46+D47+D48+D49+D50)</f>
        <v>25800</v>
      </c>
      <c r="E43" s="39" t="n">
        <f aca="false">SUM(E44+E45+E46+E47+E48+E49+E50)</f>
        <v>10746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32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6000</v>
      </c>
      <c r="E46" s="35" t="n">
        <v>69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29400</v>
      </c>
      <c r="D47" s="35" t="n">
        <v>2000</v>
      </c>
      <c r="E47" s="35" t="n">
        <v>186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6508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7800</v>
      </c>
      <c r="E50" s="35" t="n">
        <v>955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24150</v>
      </c>
      <c r="D51" s="39" t="n">
        <f aca="false">D52+D57+D65</f>
        <v>500</v>
      </c>
      <c r="E51" s="39" t="n">
        <f aca="false">E52+E57+E65</f>
        <v>18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24150</v>
      </c>
      <c r="D65" s="39" t="n">
        <f aca="false">SUM(D66+D67+D68+D69)</f>
        <v>500</v>
      </c>
      <c r="E65" s="39" t="n">
        <f aca="false">SUM(E66+E67+E68+E69)</f>
        <v>18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24150</v>
      </c>
      <c r="D66" s="35" t="n">
        <v>500</v>
      </c>
      <c r="E66" s="35" t="n">
        <v>18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18900</v>
      </c>
      <c r="D96" s="39" t="n">
        <f aca="false">D97+D102</f>
        <v>0</v>
      </c>
      <c r="E96" s="39" t="n">
        <f aca="false">E97+E102</f>
        <v>1400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18900</v>
      </c>
      <c r="D102" s="39" t="n">
        <f aca="false">SUM(D103+D104)</f>
        <v>0</v>
      </c>
      <c r="E102" s="39" t="n">
        <f aca="false">SUM(E103+E104)</f>
        <v>1400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18900</v>
      </c>
      <c r="D103" s="35"/>
      <c r="E103" s="35" t="n">
        <v>14000</v>
      </c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1200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1200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8000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 t="n">
        <v>4000</v>
      </c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0</v>
      </c>
      <c r="E125" s="39" t="n">
        <f aca="false">E126+E138+E171+E175+E178</f>
        <v>4200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1000000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0</v>
      </c>
      <c r="E138" s="39" t="n">
        <f aca="false">E139+E144+E153+E158+E163+E166</f>
        <v>3200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1000000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170000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1000000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 t="n">
        <v>1700000</v>
      </c>
      <c r="F141" s="35"/>
      <c r="G141" s="35"/>
      <c r="H141" s="35"/>
      <c r="I141" s="35"/>
      <c r="J141" s="36" t="n">
        <v>10000000</v>
      </c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0</v>
      </c>
      <c r="E144" s="39" t="n">
        <f aca="false">SUM(E145+E146+E147+E148+E149+E150+E151+E152)</f>
        <v>1500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50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100000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100000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 t="n">
        <v>1000000</v>
      </c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20294394</v>
      </c>
      <c r="D187" s="48" t="n">
        <f aca="false">+D125+D4</f>
        <v>2313800</v>
      </c>
      <c r="E187" s="48" t="n">
        <f aca="false">+E125+E4</f>
        <v>146085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1000000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20294394</v>
      </c>
      <c r="D295" s="62" t="n">
        <f aca="false">+D188+D187</f>
        <v>2313800</v>
      </c>
      <c r="E295" s="63" t="n">
        <f aca="false">+E188+E187</f>
        <v>146085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1000000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80" activePane="bottomRight" state="frozen"/>
      <selection pane="topLeft" activeCell="A1" activeCellId="0" sqref="A1"/>
      <selection pane="topRight" activeCell="L1" activeCellId="0" sqref="L1"/>
      <selection pane="bottomLeft" activeCell="A280" activeCellId="0" sqref="A280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0874769</v>
      </c>
      <c r="D4" s="20" t="n">
        <f aca="false">D5+D17+D51+D70+D78+D96+D105</f>
        <v>11523551</v>
      </c>
      <c r="E4" s="20" t="n">
        <f aca="false">E5+E17+E51+E70+E78+E96+E105</f>
        <v>2472355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647848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8791126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2024532</v>
      </c>
      <c r="D5" s="28" t="n">
        <f aca="false">D6+D11+D13</f>
        <v>4366254</v>
      </c>
      <c r="E5" s="28" t="n">
        <f aca="false">E6+E11+E13</f>
        <v>369507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1012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195562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41949005</v>
      </c>
      <c r="D6" s="28" t="n">
        <f aca="false">SUM(D7+D8+D9+D10)</f>
        <v>2841845</v>
      </c>
      <c r="E6" s="28" t="n">
        <f aca="false">SUM(E7+E8+E9+E10)</f>
        <v>253304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6908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2861612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1949005</v>
      </c>
      <c r="D7" s="35" t="n">
        <v>2841845</v>
      </c>
      <c r="E7" s="35" t="n">
        <v>253304</v>
      </c>
      <c r="F7" s="35"/>
      <c r="G7" s="35"/>
      <c r="H7" s="35" t="n">
        <v>6908</v>
      </c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2861612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557427</v>
      </c>
      <c r="D11" s="28" t="n">
        <f aca="false">D12</f>
        <v>20194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13462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557427</v>
      </c>
      <c r="D12" s="35" t="n">
        <v>201940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 t="n">
        <v>13462</v>
      </c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9518100</v>
      </c>
      <c r="D13" s="28" t="n">
        <f aca="false">SUM(D14+D15+D16)</f>
        <v>1322469</v>
      </c>
      <c r="E13" s="28" t="n">
        <f aca="false">SUM(E14+E15+E16)</f>
        <v>116203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3212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320488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10530111</v>
      </c>
      <c r="D14" s="35" t="n">
        <v>711006</v>
      </c>
      <c r="E14" s="35" t="n">
        <v>63326</v>
      </c>
      <c r="F14" s="35"/>
      <c r="G14" s="35"/>
      <c r="H14" s="35" t="n">
        <v>1727</v>
      </c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 t="n">
        <v>716792</v>
      </c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103270</v>
      </c>
      <c r="D15" s="35" t="n">
        <v>551028</v>
      </c>
      <c r="E15" s="35" t="n">
        <v>47494</v>
      </c>
      <c r="F15" s="35"/>
      <c r="G15" s="35"/>
      <c r="H15" s="35" t="n">
        <v>1338</v>
      </c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540431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884719</v>
      </c>
      <c r="D16" s="35" t="n">
        <v>60435</v>
      </c>
      <c r="E16" s="35" t="n">
        <v>5383</v>
      </c>
      <c r="F16" s="35"/>
      <c r="G16" s="35"/>
      <c r="H16" s="35" t="n">
        <v>147</v>
      </c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63265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8835633</v>
      </c>
      <c r="D17" s="28" t="n">
        <f aca="false">D18+D23+D31+D41+D43</f>
        <v>6912170</v>
      </c>
      <c r="E17" s="28" t="n">
        <f aca="false">E18+E23+E31+E41+E43</f>
        <v>2102848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635491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4567728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954637</v>
      </c>
      <c r="D18" s="28" t="n">
        <f aca="false">SUM(D19+D20+D21+D22)</f>
        <v>787334</v>
      </c>
      <c r="E18" s="28" t="n">
        <f aca="false">SUM(E19+E20+E21+E22)</f>
        <v>255125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347668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938575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756276</v>
      </c>
      <c r="D19" s="35" t="n">
        <v>541885</v>
      </c>
      <c r="E19" s="35"/>
      <c r="F19" s="35"/>
      <c r="G19" s="35"/>
      <c r="H19" s="35" t="n">
        <v>300377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805345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975309</v>
      </c>
      <c r="D20" s="35" t="n">
        <v>7814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59508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23052</v>
      </c>
      <c r="D21" s="35" t="n">
        <v>167309</v>
      </c>
      <c r="E21" s="35" t="n">
        <v>255125</v>
      </c>
      <c r="F21" s="35"/>
      <c r="G21" s="35"/>
      <c r="H21" s="35" t="n">
        <v>47291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 t="n">
        <v>73722</v>
      </c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4514789</v>
      </c>
      <c r="D23" s="28" t="n">
        <f aca="false">SUM(D24+D25+D26+D27+D28+D29+D30)</f>
        <v>2533730</v>
      </c>
      <c r="E23" s="28" t="n">
        <f aca="false">SUM(E24+E25+E26+E27+E28+E29+E30)</f>
        <v>1270883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141875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2388083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616488</v>
      </c>
      <c r="D24" s="35" t="n">
        <v>222932</v>
      </c>
      <c r="E24" s="35" t="n">
        <v>527556</v>
      </c>
      <c r="F24" s="35"/>
      <c r="G24" s="35"/>
      <c r="H24" s="35" t="n">
        <v>20526</v>
      </c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2192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666113</v>
      </c>
      <c r="D25" s="35" t="n">
        <v>1965358</v>
      </c>
      <c r="E25" s="35" t="n">
        <v>389127</v>
      </c>
      <c r="F25" s="35"/>
      <c r="G25" s="35"/>
      <c r="H25" s="35" t="n">
        <v>109510</v>
      </c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 t="n">
        <v>2060216</v>
      </c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2007233</v>
      </c>
      <c r="D26" s="35" t="n">
        <v>114160</v>
      </c>
      <c r="E26" s="35" t="n">
        <v>3542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 t="n">
        <v>155</v>
      </c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74070</v>
      </c>
      <c r="D27" s="35" t="n">
        <v>120148</v>
      </c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 t="n">
        <v>54121</v>
      </c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31000</v>
      </c>
      <c r="D28" s="35" t="n">
        <v>77967</v>
      </c>
      <c r="E28" s="35"/>
      <c r="F28" s="35"/>
      <c r="G28" s="35"/>
      <c r="H28" s="35" t="n">
        <v>11839</v>
      </c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 t="n">
        <v>220457</v>
      </c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19885</v>
      </c>
      <c r="D30" s="35" t="n">
        <v>33165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 t="n">
        <v>942</v>
      </c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2163459</v>
      </c>
      <c r="D31" s="39" t="n">
        <f aca="false">SUM(D32+D33+D34+D35+D36+D37+D38+D39+D40)</f>
        <v>3034596</v>
      </c>
      <c r="E31" s="39" t="n">
        <f aca="false">SUM(E32+E33+E34+E35+E36+E37+E38+E39+E40)</f>
        <v>57684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125067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116428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07451</v>
      </c>
      <c r="D32" s="35" t="n">
        <v>88484</v>
      </c>
      <c r="E32" s="35" t="n">
        <v>50600</v>
      </c>
      <c r="F32" s="35"/>
      <c r="G32" s="35"/>
      <c r="H32" s="35" t="n">
        <v>1112</v>
      </c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 t="n">
        <v>153536</v>
      </c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34730</v>
      </c>
      <c r="D33" s="35" t="n">
        <v>381082</v>
      </c>
      <c r="E33" s="35" t="n">
        <v>283360</v>
      </c>
      <c r="F33" s="35"/>
      <c r="G33" s="35"/>
      <c r="H33" s="35" t="n">
        <v>2340</v>
      </c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 t="n">
        <v>246644</v>
      </c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45806</v>
      </c>
      <c r="D34" s="35" t="n">
        <v>308801</v>
      </c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 t="n">
        <v>82554</v>
      </c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37279</v>
      </c>
      <c r="D35" s="35" t="n">
        <v>49874</v>
      </c>
      <c r="E35" s="35" t="n">
        <v>12144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 t="n">
        <v>565</v>
      </c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221019</v>
      </c>
      <c r="D36" s="35" t="n">
        <v>321565</v>
      </c>
      <c r="E36" s="35"/>
      <c r="F36" s="35"/>
      <c r="G36" s="35"/>
      <c r="H36" s="35" t="n">
        <v>14279</v>
      </c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 t="n">
        <v>708</v>
      </c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37197</v>
      </c>
      <c r="D37" s="35" t="n">
        <v>9129</v>
      </c>
      <c r="E37" s="35"/>
      <c r="F37" s="35"/>
      <c r="G37" s="35"/>
      <c r="H37" s="35" t="n">
        <v>5268</v>
      </c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 t="n">
        <v>228</v>
      </c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29864</v>
      </c>
      <c r="D38" s="35" t="n">
        <v>1357730</v>
      </c>
      <c r="E38" s="35"/>
      <c r="F38" s="35"/>
      <c r="G38" s="35"/>
      <c r="H38" s="35" t="n">
        <v>26999</v>
      </c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 t="n">
        <v>650437</v>
      </c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57041</v>
      </c>
      <c r="D39" s="35" t="n">
        <v>78367</v>
      </c>
      <c r="E39" s="35"/>
      <c r="F39" s="35"/>
      <c r="G39" s="35"/>
      <c r="H39" s="35" t="n">
        <v>21190</v>
      </c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 t="n">
        <v>9218</v>
      </c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93072</v>
      </c>
      <c r="D40" s="35" t="n">
        <v>439564</v>
      </c>
      <c r="E40" s="35" t="n">
        <v>121440</v>
      </c>
      <c r="F40" s="35"/>
      <c r="G40" s="35"/>
      <c r="H40" s="35" t="n">
        <v>53879</v>
      </c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 t="n">
        <v>20390</v>
      </c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68</v>
      </c>
      <c r="D41" s="39" t="n">
        <f aca="false">D42</f>
        <v>38295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2405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9578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68</v>
      </c>
      <c r="D42" s="35" t="n">
        <v>38295</v>
      </c>
      <c r="E42" s="35"/>
      <c r="F42" s="35"/>
      <c r="G42" s="35"/>
      <c r="H42" s="35" t="n">
        <v>2405</v>
      </c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 t="n">
        <v>9578</v>
      </c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02680</v>
      </c>
      <c r="D43" s="39" t="n">
        <f aca="false">SUM(D44+D45+D46+D47+D48+D49+D50)</f>
        <v>518215</v>
      </c>
      <c r="E43" s="39" t="n">
        <f aca="false">SUM(E44+E45+E46+E47+E48+E49+E50)</f>
        <v>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8476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67212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105773</v>
      </c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62513</v>
      </c>
      <c r="D46" s="35" t="n">
        <v>185021</v>
      </c>
      <c r="E46" s="35"/>
      <c r="F46" s="35"/>
      <c r="G46" s="35"/>
      <c r="H46" s="35" t="n">
        <v>15489</v>
      </c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59484</v>
      </c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7046</v>
      </c>
      <c r="D47" s="35" t="n">
        <v>41663</v>
      </c>
      <c r="E47" s="35"/>
      <c r="F47" s="35"/>
      <c r="G47" s="35"/>
      <c r="H47" s="35" t="n">
        <v>1165</v>
      </c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 t="n">
        <v>7728</v>
      </c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3121</v>
      </c>
      <c r="D48" s="35" t="n">
        <v>47568</v>
      </c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28235</v>
      </c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9955</v>
      </c>
      <c r="E50" s="35"/>
      <c r="F50" s="35"/>
      <c r="G50" s="35"/>
      <c r="H50" s="35" t="n">
        <v>1822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14604</v>
      </c>
      <c r="D51" s="39" t="n">
        <f aca="false">D52+D57+D65</f>
        <v>245127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2237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27836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2833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 t="n">
        <v>2833</v>
      </c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14604</v>
      </c>
      <c r="D65" s="39" t="n">
        <f aca="false">SUM(D66+D67+D68+D69)</f>
        <v>242294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2237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27836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10405</v>
      </c>
      <c r="D66" s="35" t="n">
        <v>37902</v>
      </c>
      <c r="E66" s="35"/>
      <c r="F66" s="35"/>
      <c r="G66" s="35"/>
      <c r="H66" s="35" t="n">
        <v>2136</v>
      </c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 t="n">
        <v>27836</v>
      </c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91678</v>
      </c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45343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n">
        <v>4199</v>
      </c>
      <c r="D69" s="35" t="n">
        <v>67371</v>
      </c>
      <c r="E69" s="35"/>
      <c r="F69" s="35"/>
      <c r="G69" s="35"/>
      <c r="H69" s="35" t="n">
        <v>101</v>
      </c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228111</v>
      </c>
      <c r="D125" s="39" t="n">
        <f aca="false">D126+D138+D171+D175+D178</f>
        <v>2091088</v>
      </c>
      <c r="E125" s="39" t="n">
        <f aca="false">E126+E138+E171+E175+E178</f>
        <v>710424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40452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1554639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228111</v>
      </c>
      <c r="D138" s="39" t="n">
        <f aca="false">D139+D144+D153+D158+D163+D166</f>
        <v>2038068</v>
      </c>
      <c r="E138" s="39" t="n">
        <f aca="false">E139+E144+E153+E158+E163+E166</f>
        <v>2024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40452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1554639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217896</v>
      </c>
      <c r="D144" s="39" t="n">
        <f aca="false">SUM(D145+D146+D147+D148+D149+D150+D151+D152)</f>
        <v>2032844</v>
      </c>
      <c r="E144" s="39" t="n">
        <f aca="false">SUM(E145+E146+E147+E148+E149+E150+E151+E152)</f>
        <v>2024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40452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135951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65704</v>
      </c>
      <c r="D145" s="35" t="n">
        <v>360422</v>
      </c>
      <c r="E145" s="35" t="n">
        <v>202400</v>
      </c>
      <c r="F145" s="35"/>
      <c r="G145" s="35"/>
      <c r="H145" s="35" t="n">
        <v>27816</v>
      </c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 t="n">
        <v>120177</v>
      </c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3575</v>
      </c>
      <c r="E146" s="35"/>
      <c r="F146" s="35"/>
      <c r="G146" s="35"/>
      <c r="H146" s="35" t="n">
        <v>8083</v>
      </c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 t="n">
        <v>13842</v>
      </c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 t="n">
        <v>44877</v>
      </c>
      <c r="E147" s="35"/>
      <c r="F147" s="35"/>
      <c r="G147" s="35"/>
      <c r="H147" s="35" t="n">
        <v>4553</v>
      </c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 t="n">
        <v>11947</v>
      </c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52192</v>
      </c>
      <c r="D148" s="35" t="n">
        <v>1532174</v>
      </c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 t="n">
        <v>1213544</v>
      </c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1796</v>
      </c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10215</v>
      </c>
      <c r="D166" s="39" t="n">
        <f aca="false">SUM(D167+D168+D169+D170)</f>
        <v>5224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195129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0215</v>
      </c>
      <c r="D168" s="35" t="n">
        <v>5224</v>
      </c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 t="n">
        <v>195129</v>
      </c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53020</v>
      </c>
      <c r="E178" s="39" t="n">
        <f aca="false">E179+E181+E183+E185</f>
        <v>508024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53020</v>
      </c>
      <c r="E179" s="39" t="n">
        <f aca="false">E180</f>
        <v>508024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 t="n">
        <v>53020</v>
      </c>
      <c r="E180" s="35" t="n">
        <v>508024</v>
      </c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71102880</v>
      </c>
      <c r="D187" s="48" t="n">
        <f aca="false">+D125+D4</f>
        <v>13614639</v>
      </c>
      <c r="E187" s="48" t="n">
        <f aca="false">+E125+E4</f>
        <v>3182779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6883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10345765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71102880</v>
      </c>
      <c r="D295" s="62" t="n">
        <f aca="false">+D188+D187</f>
        <v>13614639</v>
      </c>
      <c r="E295" s="63" t="n">
        <f aca="false">+E188+E187</f>
        <v>3182779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6883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10345765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80" activePane="bottomRight" state="frozen"/>
      <selection pane="topLeft" activeCell="A1" activeCellId="0" sqref="A1"/>
      <selection pane="topRight" activeCell="L1" activeCellId="0" sqref="L1"/>
      <selection pane="bottomLeft" activeCell="A280" activeCellId="0" sqref="A280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40569480</v>
      </c>
      <c r="D4" s="20" t="n">
        <f aca="false">D5+D17+D51+D70+D78+D96+D105</f>
        <v>4840000</v>
      </c>
      <c r="E4" s="20" t="n">
        <f aca="false">E5+E17+E51+E70+E78+E96+E105</f>
        <v>8317584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36000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3136100</v>
      </c>
      <c r="D5" s="28" t="n">
        <f aca="false">D6+D11+D13</f>
        <v>362066</v>
      </c>
      <c r="E5" s="28" t="n">
        <f aca="false">E6+E11+E13</f>
        <v>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184926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8043000</v>
      </c>
      <c r="D6" s="28" t="n">
        <f aca="false">SUM(D7+D8+D9+D10)</f>
        <v>311376</v>
      </c>
      <c r="E6" s="28" t="n">
        <f aca="false">SUM(E7+E8+E9+E10)</f>
        <v>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1578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8043000</v>
      </c>
      <c r="D7" s="35" t="n">
        <v>311376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157800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35470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354700</v>
      </c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738400</v>
      </c>
      <c r="D13" s="28" t="n">
        <f aca="false">SUM(D14+D15+D16)</f>
        <v>50690</v>
      </c>
      <c r="E13" s="28" t="n">
        <f aca="false">SUM(E14+E15+E16)</f>
        <v>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27126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4271000</v>
      </c>
      <c r="D14" s="35" t="n">
        <f aca="false">23534*2</f>
        <v>47068</v>
      </c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 t="n">
        <v>24444</v>
      </c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67400</v>
      </c>
      <c r="D15" s="35" t="n">
        <f aca="false">1811*2</f>
        <v>3622</v>
      </c>
      <c r="E15" s="35"/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2682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/>
      <c r="D16" s="35"/>
      <c r="E16" s="35"/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6100934</v>
      </c>
      <c r="D17" s="28" t="n">
        <f aca="false">D18+D23+D31+D41+D43</f>
        <v>4477934</v>
      </c>
      <c r="E17" s="28" t="n">
        <f aca="false">E18+E23+E31+E41+E43</f>
        <v>8317584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7336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063000</v>
      </c>
      <c r="D18" s="28" t="n">
        <f aca="false">SUM(D19+D20+D21+D22)</f>
        <v>56800</v>
      </c>
      <c r="E18" s="28" t="n">
        <f aca="false">SUM(E19+E20+E21+E22)</f>
        <v>600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836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00000</v>
      </c>
      <c r="D19" s="35" t="n">
        <v>50000</v>
      </c>
      <c r="E19" s="35" t="n">
        <v>600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5000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63000</v>
      </c>
      <c r="D20" s="35" t="n">
        <v>680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3360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1218000</v>
      </c>
      <c r="D23" s="28" t="n">
        <f aca="false">SUM(D24+D25+D26+D27+D28+D29+D30)</f>
        <v>400000</v>
      </c>
      <c r="E23" s="28" t="n">
        <f aca="false">SUM(E24+E25+E26+E27+E28+E29+E30)</f>
        <v>1950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5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00000</v>
      </c>
      <c r="D24" s="35"/>
      <c r="E24" s="35" t="n">
        <v>2000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0000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0000</v>
      </c>
      <c r="D25" s="35" t="n">
        <v>300000</v>
      </c>
      <c r="E25" s="35" t="n">
        <v>400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000000</v>
      </c>
      <c r="D26" s="35" t="n">
        <v>100000</v>
      </c>
      <c r="E26" s="35" t="n">
        <v>120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68000</v>
      </c>
      <c r="D27" s="35"/>
      <c r="E27" s="35" t="n">
        <v>150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 t="n">
        <v>5000</v>
      </c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441500</v>
      </c>
      <c r="D31" s="39" t="n">
        <f aca="false">SUM(D32+D33+D34+D35+D36+D37+D38+D39+D40)</f>
        <v>2581134</v>
      </c>
      <c r="E31" s="39" t="n">
        <f aca="false">SUM(E32+E33+E34+E35+E36+E37+E38+E39+E40)</f>
        <v>29450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300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0000</v>
      </c>
      <c r="D32" s="35"/>
      <c r="E32" s="35" t="n">
        <v>2000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680000</v>
      </c>
      <c r="D33" s="35"/>
      <c r="E33" s="35" t="n">
        <v>30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100000</v>
      </c>
      <c r="D34" s="35"/>
      <c r="E34" s="35" t="n">
        <v>25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 t="n">
        <v>3000</v>
      </c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200000</v>
      </c>
      <c r="D35" s="35" t="n">
        <v>50000</v>
      </c>
      <c r="E35" s="35" t="n">
        <v>200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800000</v>
      </c>
      <c r="D36" s="35" t="n">
        <v>1490000</v>
      </c>
      <c r="E36" s="35"/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41500</v>
      </c>
      <c r="D37" s="35"/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300000</v>
      </c>
      <c r="D38" s="35" t="n">
        <v>100000</v>
      </c>
      <c r="E38" s="35" t="n">
        <v>180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 t="n">
        <v>85000</v>
      </c>
      <c r="E39" s="35" t="n">
        <v>2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200000</v>
      </c>
      <c r="D40" s="35" t="n">
        <f aca="false">200000+656134</f>
        <v>856134</v>
      </c>
      <c r="E40" s="35" t="n">
        <v>400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50000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 t="n">
        <v>500000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378434</v>
      </c>
      <c r="D43" s="39" t="n">
        <f aca="false">SUM(D44+D45+D46+D47+D48+D49+D50)</f>
        <v>1440000</v>
      </c>
      <c r="E43" s="39" t="n">
        <f aca="false">SUM(E44+E45+E46+E47+E48+E49+E50)</f>
        <v>2322584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700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50000</v>
      </c>
      <c r="E46" s="35" t="n">
        <v>200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7000</v>
      </c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40000</v>
      </c>
      <c r="E47" s="35" t="n">
        <v>50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78434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300000</v>
      </c>
      <c r="D50" s="35" t="n">
        <v>1350000</v>
      </c>
      <c r="E50" s="35" t="n">
        <v>2072584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0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0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1332446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3341714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1332446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3341714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f aca="false">1100000+232446</f>
        <v>1332446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 t="n">
        <f aca="false">687000+2220950+333764+100000</f>
        <v>3341714</v>
      </c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160000</v>
      </c>
      <c r="E125" s="39" t="n">
        <f aca="false">E126+E138+E171+E175+E178</f>
        <v>182416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160000</v>
      </c>
      <c r="E138" s="39" t="n">
        <f aca="false">E139+E144+E153+E158+E163+E166</f>
        <v>182416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160000</v>
      </c>
      <c r="E144" s="39" t="n">
        <f aca="false">SUM(E145+E146+E147+E148+E149+E150+E151+E152)</f>
        <v>182416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50000</v>
      </c>
      <c r="E145" s="35" t="n">
        <f aca="false">150000+32416</f>
        <v>182416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 t="n">
        <v>110000</v>
      </c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40569480</v>
      </c>
      <c r="D187" s="48" t="n">
        <f aca="false">+D125+D4</f>
        <v>5000000</v>
      </c>
      <c r="E187" s="48" t="n">
        <f aca="false">+E125+E4</f>
        <v>85000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360000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40569480</v>
      </c>
      <c r="D295" s="62" t="n">
        <f aca="false">+D188+D187</f>
        <v>5000000</v>
      </c>
      <c r="E295" s="63" t="n">
        <f aca="false">+E188+E187</f>
        <v>85000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360000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s="1" customFormat="true" ht="12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s="1" customFormat="tru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e">
        <f aca="false">C5+C17+C51+C70+C78+C96+C105</f>
        <v>#VALUE!</v>
      </c>
      <c r="D4" s="20" t="e">
        <f aca="false">D5+D17+D51+D70+D78+D96+D105</f>
        <v>#VALUE!</v>
      </c>
      <c r="E4" s="20" t="e">
        <f aca="false">E5+E17+E51+E70+E78+E96+E105</f>
        <v>#VALUE!</v>
      </c>
      <c r="F4" s="20" t="e">
        <f aca="false">F5+F17+F51+F70+F78+F96+F105</f>
        <v>#VALUE!</v>
      </c>
      <c r="G4" s="20" t="e">
        <f aca="false">G5+G17+G51+G70+G78+G96+G105</f>
        <v>#VALUE!</v>
      </c>
      <c r="H4" s="21" t="e">
        <f aca="false">H5+H17+H51+H70+H78+H96+H105</f>
        <v>#VALUE!</v>
      </c>
      <c r="I4" s="21" t="e">
        <f aca="false">I5+I17+I51+I70+I78+I96+I105</f>
        <v>#VALUE!</v>
      </c>
      <c r="J4" s="22" t="e">
        <f aca="false">J5+J17+J51+J70+J78+J96+J105</f>
        <v>#VALUE!</v>
      </c>
      <c r="K4" s="20" t="e">
        <f aca="false">K5+K17+K51+K70+K78+K96+K105</f>
        <v>#VALUE!</v>
      </c>
      <c r="L4" s="20" t="e">
        <f aca="false">L5+L17+L51+L70+L78+L96+L105</f>
        <v>#VALUE!</v>
      </c>
      <c r="M4" s="21" t="e">
        <f aca="false">M5+M17+M51+M70+M78+M96+M105</f>
        <v>#VALUE!</v>
      </c>
      <c r="N4" s="21" t="e">
        <f aca="false">N5+N17+N51+N70+N78+N96+N105</f>
        <v>#VALUE!</v>
      </c>
      <c r="O4" s="21" t="e">
        <f aca="false">O5+O17+O51+O70+O78+O96+O105</f>
        <v>#VALUE!</v>
      </c>
      <c r="P4" s="21" t="e">
        <f aca="false">P5+P17+P51+P70+P78+P96+P105</f>
        <v>#VALUE!</v>
      </c>
      <c r="Q4" s="20" t="e">
        <f aca="false">Q5+Q17+Q51+Q70+Q78+Q96+Q105</f>
        <v>#VALUE!</v>
      </c>
      <c r="R4" s="23" t="e">
        <f aca="false">R5+R17+R51+R70+R78+R96+R105</f>
        <v>#VALUE!</v>
      </c>
      <c r="S4" s="19" t="e">
        <f aca="false">S5+S17+S51+S70+S78+S96+S105</f>
        <v>#VALUE!</v>
      </c>
      <c r="T4" s="24" t="e">
        <f aca="false">T5+T17+T51+T70+T78+T96+T105</f>
        <v>#VALUE!</v>
      </c>
      <c r="U4" s="20" t="e">
        <f aca="false">U5+U17+U51+U70+U78+U96+U105</f>
        <v>#VALUE!</v>
      </c>
      <c r="V4" s="21" t="e">
        <f aca="false">V5+V17+V51+V70+V78+V96+V105</f>
        <v>#VALUE!</v>
      </c>
      <c r="W4" s="21" t="e">
        <f aca="false">W5+W17+W51+W70+W78+W96+W105</f>
        <v>#VALUE!</v>
      </c>
      <c r="X4" s="21" t="e">
        <f aca="false">X5+X17+X51+X70+X78+X96+X105</f>
        <v>#VALUE!</v>
      </c>
      <c r="Y4" s="21" t="e">
        <f aca="false">Y5+Y17+Y51+Y70+Y78+Y96+Y105</f>
        <v>#VALUE!</v>
      </c>
      <c r="Z4" s="21" t="e">
        <f aca="false">Z5+Z17+Z51+Z70+Z78+Z96+Z105</f>
        <v>#VALUE!</v>
      </c>
      <c r="AA4" s="20" t="e">
        <f aca="false">AA5+AA17+AA51+AA70+AA78+AA96+AA105</f>
        <v>#VALUE!</v>
      </c>
      <c r="AB4" s="21" t="e">
        <f aca="false">AB5+AB17+AB51+AB70+AB78+AB96+AB105</f>
        <v>#VALUE!</v>
      </c>
      <c r="AC4" s="22" t="e">
        <f aca="false">AC5+AC17+AC51+AC70+AC78+AC96+AC105</f>
        <v>#VALUE!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e">
        <f aca="false">C6+C11+C13</f>
        <v>#VALUE!</v>
      </c>
      <c r="D5" s="28" t="e">
        <f aca="false">D6+D11+D13</f>
        <v>#VALUE!</v>
      </c>
      <c r="E5" s="28" t="e">
        <f aca="false">E6+E11+E13</f>
        <v>#VALUE!</v>
      </c>
      <c r="F5" s="28" t="e">
        <f aca="false">F6+F11+F13</f>
        <v>#VALUE!</v>
      </c>
      <c r="G5" s="28" t="e">
        <f aca="false">G6+G11+G13</f>
        <v>#VALUE!</v>
      </c>
      <c r="H5" s="29" t="e">
        <f aca="false">H6+H11+H13</f>
        <v>#VALUE!</v>
      </c>
      <c r="I5" s="28" t="e">
        <f aca="false">I6+I11+I13</f>
        <v>#VALUE!</v>
      </c>
      <c r="J5" s="30" t="e">
        <f aca="false">J6+J11+J13</f>
        <v>#VALUE!</v>
      </c>
      <c r="K5" s="28" t="e">
        <f aca="false">K6+K11+K13</f>
        <v>#VALUE!</v>
      </c>
      <c r="L5" s="28" t="e">
        <f aca="false">L6+L11+L13</f>
        <v>#VALUE!</v>
      </c>
      <c r="M5" s="28" t="e">
        <f aca="false">M6+M11+M13</f>
        <v>#VALUE!</v>
      </c>
      <c r="N5" s="28" t="e">
        <f aca="false">N6+N11+N13</f>
        <v>#VALUE!</v>
      </c>
      <c r="O5" s="28" t="e">
        <f aca="false">O6+O11+O13</f>
        <v>#VALUE!</v>
      </c>
      <c r="P5" s="29" t="e">
        <f aca="false">P6+P11+P13</f>
        <v>#VALUE!</v>
      </c>
      <c r="Q5" s="28" t="e">
        <f aca="false">Q6+Q11+Q13</f>
        <v>#VALUE!</v>
      </c>
      <c r="R5" s="31" t="e">
        <f aca="false">R6+R11+R13</f>
        <v>#VALUE!</v>
      </c>
      <c r="S5" s="27" t="e">
        <f aca="false">S6+S11+S13</f>
        <v>#VALUE!</v>
      </c>
      <c r="T5" s="28" t="e">
        <f aca="false">T6+T11+T13</f>
        <v>#VALUE!</v>
      </c>
      <c r="U5" s="28" t="e">
        <f aca="false">U6+U11+U13</f>
        <v>#VALUE!</v>
      </c>
      <c r="V5" s="29" t="e">
        <f aca="false">V6+V11+V13</f>
        <v>#VALUE!</v>
      </c>
      <c r="W5" s="29" t="e">
        <f aca="false">W6+W11+W13</f>
        <v>#VALUE!</v>
      </c>
      <c r="X5" s="29" t="e">
        <f aca="false">X6+X11+X13</f>
        <v>#VALUE!</v>
      </c>
      <c r="Y5" s="29" t="e">
        <f aca="false">Y6+Y11+Y13</f>
        <v>#VALUE!</v>
      </c>
      <c r="Z5" s="29" t="e">
        <f aca="false">Z6+Z11+Z13</f>
        <v>#VALUE!</v>
      </c>
      <c r="AA5" s="29" t="e">
        <f aca="false">AA6+AA11+AA13</f>
        <v>#VALUE!</v>
      </c>
      <c r="AB5" s="28" t="e">
        <f aca="false">AB6+AB11+AB13</f>
        <v>#VALUE!</v>
      </c>
      <c r="AC5" s="30" t="e">
        <f aca="false">AC6+AC11+AC13</f>
        <v>#VALUE!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e">
        <f aca="false">SUM(C7+C8+C9+C10)</f>
        <v>#VALUE!</v>
      </c>
      <c r="D6" s="28" t="e">
        <f aca="false">SUM(D7+D8+D9+D10)</f>
        <v>#VALUE!</v>
      </c>
      <c r="E6" s="28" t="e">
        <f aca="false">SUM(E7+E8+E9+E10)</f>
        <v>#VALUE!</v>
      </c>
      <c r="F6" s="28" t="e">
        <f aca="false">SUM(F7+F8+F9+F10)</f>
        <v>#VALUE!</v>
      </c>
      <c r="G6" s="28" t="e">
        <f aca="false">SUM(G7+G8+G9+G10)</f>
        <v>#VALUE!</v>
      </c>
      <c r="H6" s="29" t="e">
        <f aca="false">SUM(H7+H8+H9+H10)</f>
        <v>#VALUE!</v>
      </c>
      <c r="I6" s="28" t="e">
        <f aca="false">SUM(I7+I8+I9+I10)</f>
        <v>#VALUE!</v>
      </c>
      <c r="J6" s="30" t="e">
        <f aca="false">SUM(J7+J8+J9+J10)</f>
        <v>#VALUE!</v>
      </c>
      <c r="K6" s="28" t="e">
        <f aca="false">SUM(K7+K8+K9+K10)</f>
        <v>#VALUE!</v>
      </c>
      <c r="L6" s="28" t="e">
        <f aca="false">SUM(L7+L8+L9+L10)</f>
        <v>#VALUE!</v>
      </c>
      <c r="M6" s="28" t="e">
        <f aca="false">SUM(M7+M8+M9+M10)</f>
        <v>#VALUE!</v>
      </c>
      <c r="N6" s="28" t="e">
        <f aca="false">SUM(N7+N8+N9+N10)</f>
        <v>#VALUE!</v>
      </c>
      <c r="O6" s="28" t="e">
        <f aca="false">SUM(O7+O8+O9+O10)</f>
        <v>#VALUE!</v>
      </c>
      <c r="P6" s="29" t="e">
        <f aca="false">SUM(P7+P8+P9+P10)</f>
        <v>#VALUE!</v>
      </c>
      <c r="Q6" s="28" t="e">
        <f aca="false">SUM(Q7+Q8+Q9+Q10)</f>
        <v>#VALUE!</v>
      </c>
      <c r="R6" s="31" t="e">
        <f aca="false">SUM(R7+R8+R9+R10)</f>
        <v>#VALUE!</v>
      </c>
      <c r="S6" s="27" t="e">
        <f aca="false">SUM(S7+S8+S9+S10)</f>
        <v>#VALUE!</v>
      </c>
      <c r="T6" s="28" t="e">
        <f aca="false">SUM(T7+T8+T9+T10)</f>
        <v>#VALUE!</v>
      </c>
      <c r="U6" s="28" t="e">
        <f aca="false">SUM(U7+U8+U9+U10)</f>
        <v>#VALUE!</v>
      </c>
      <c r="V6" s="29" t="e">
        <f aca="false">SUM(V7+V8+V9+V10)</f>
        <v>#VALUE!</v>
      </c>
      <c r="W6" s="29" t="e">
        <f aca="false">SUM(W7+W8+W9+W10)</f>
        <v>#VALUE!</v>
      </c>
      <c r="X6" s="29" t="e">
        <f aca="false">SUM(X7+X8+X9+X10)</f>
        <v>#VALUE!</v>
      </c>
      <c r="Y6" s="29" t="e">
        <f aca="false">SUM(Y7+Y8+Y9+Y10)</f>
        <v>#VALUE!</v>
      </c>
      <c r="Z6" s="29" t="e">
        <f aca="false">SUM(Z7+Z8+Z9+Z10)</f>
        <v>#VALUE!</v>
      </c>
      <c r="AA6" s="29" t="e">
        <f aca="false">SUM(AA7+AA8+AA9+AA10)</f>
        <v>#VALUE!</v>
      </c>
      <c r="AB6" s="28" t="e">
        <f aca="false">SUM(AB7+AB8+AB9+AB10)</f>
        <v>#VALUE!</v>
      </c>
      <c r="AC6" s="30" t="e">
        <f aca="false">SUM(AC7+AC8+AC9+AC10)</f>
        <v>#VALUE!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e">
        <f aca="false">SUM('[1]Projekcija 2018- rashodi prva':'Projekcija 2018 -rashodi zadnja'!C7:C7)</f>
        <v>#VALUE!</v>
      </c>
      <c r="D7" s="35" t="e">
        <f aca="false">SUM('[1]Projekcija 2018- rashodi prva':'Projekcija 2018 -rashodi zadnja'!D7:D7)</f>
        <v>#VALUE!</v>
      </c>
      <c r="E7" s="35" t="e">
        <f aca="false">SUM('[1]Projekcija 2018- rashodi prva':'Projekcija 2018 -rashodi zadnja'!E7:E7)</f>
        <v>#VALUE!</v>
      </c>
      <c r="F7" s="35" t="e">
        <f aca="false">SUM('[1]Projekcija 2018- rashodi prva':'Projekcija 2018 -rashodi zadnja'!F7:F7)</f>
        <v>#VALUE!</v>
      </c>
      <c r="G7" s="35" t="e">
        <f aca="false">SUM('[1]Projekcija 2018- rashodi prva':'Projekcija 2018 -rashodi zadnja'!G7:G7)</f>
        <v>#VALUE!</v>
      </c>
      <c r="H7" s="35" t="e">
        <f aca="false">SUM('[1]Projekcija 2018- rashodi prva':'Projekcija 2018 -rashodi zadnja'!H7:H7)</f>
        <v>#VALUE!</v>
      </c>
      <c r="I7" s="35" t="e">
        <f aca="false">SUM('[1]Projekcija 2018- rashodi prva':'Projekcija 2018 -rashodi zadnja'!I7:I7)</f>
        <v>#VALUE!</v>
      </c>
      <c r="J7" s="36" t="e">
        <f aca="false">SUM('[1]Projekcija 2018- rashodi prva':'Projekcija 2018 -rashodi zadnja'!J7:J7)</f>
        <v>#VALUE!</v>
      </c>
      <c r="K7" s="34" t="e">
        <f aca="false">SUM('[1]Projekcija 2018- rashodi prva':'Projekcija 2018 -rashodi zadnja'!K7:K7)</f>
        <v>#VALUE!</v>
      </c>
      <c r="L7" s="35" t="e">
        <f aca="false">SUM('[1]Projekcija 2018- rashodi prva':'Projekcija 2018 -rashodi zadnja'!L7:L7)</f>
        <v>#VALUE!</v>
      </c>
      <c r="M7" s="35" t="e">
        <f aca="false">SUM('[1]Projekcija 2018- rashodi prva':'Projekcija 2018 -rashodi zadnja'!M7:M7)</f>
        <v>#VALUE!</v>
      </c>
      <c r="N7" s="35" t="e">
        <f aca="false">SUM('[1]Projekcija 2018- rashodi prva':'Projekcija 2018 -rashodi zadnja'!N7:N7)</f>
        <v>#VALUE!</v>
      </c>
      <c r="O7" s="35" t="e">
        <f aca="false">SUM('[1]Projekcija 2018- rashodi prva':'Projekcija 2018 -rashodi zadnja'!O7:O7)</f>
        <v>#VALUE!</v>
      </c>
      <c r="P7" s="35" t="e">
        <f aca="false">SUM('[1]Projekcija 2018- rashodi prva':'Projekcija 2018 -rashodi zadnja'!P7:P7)</f>
        <v>#VALUE!</v>
      </c>
      <c r="Q7" s="35" t="e">
        <f aca="false">SUM('[1]Projekcija 2018- rashodi prva':'Projekcija 2018 -rashodi zadnja'!Q7:Q7)</f>
        <v>#VALUE!</v>
      </c>
      <c r="R7" s="36" t="e">
        <f aca="false">SUM('[1]Projekcija 2018- rashodi prva':'Projekcija 2018 -rashodi zadnja'!R7:R7)</f>
        <v>#VALUE!</v>
      </c>
      <c r="S7" s="34" t="e">
        <f aca="false">SUM('[1]Projekcija 2018- rashodi prva':'Projekcija 2018 -rashodi zadnja'!S7:S7)</f>
        <v>#VALUE!</v>
      </c>
      <c r="T7" s="35" t="e">
        <f aca="false">SUM('[1]Projekcija 2018- rashodi prva':'Projekcija 2018 -rashodi zadnja'!T7:T7)</f>
        <v>#VALUE!</v>
      </c>
      <c r="U7" s="35" t="e">
        <f aca="false">SUM('[1]Projekcija 2018- rashodi prva':'Projekcija 2018 -rashodi zadnja'!U7:U7)</f>
        <v>#VALUE!</v>
      </c>
      <c r="V7" s="35" t="e">
        <f aca="false">SUM('[1]Projekcija 2018- rashodi prva':'Projekcija 2018 -rashodi zadnja'!V7:V7)</f>
        <v>#VALUE!</v>
      </c>
      <c r="W7" s="35" t="e">
        <f aca="false">SUM('[1]Projekcija 2018- rashodi prva':'Projekcija 2018 -rashodi zadnja'!W7:W7)</f>
        <v>#VALUE!</v>
      </c>
      <c r="X7" s="35" t="e">
        <f aca="false">SUM('[1]Projekcija 2018- rashodi prva':'Projekcija 2018 -rashodi zadnja'!X7:X7)</f>
        <v>#VALUE!</v>
      </c>
      <c r="Y7" s="35" t="e">
        <f aca="false">SUM('[1]Projekcija 2018- rashodi prva':'Projekcija 2018 -rashodi zadnja'!Y7:Y7)</f>
        <v>#VALUE!</v>
      </c>
      <c r="Z7" s="35" t="e">
        <f aca="false">SUM('[1]Projekcija 2018- rashodi prva':'Projekcija 2018 -rashodi zadnja'!Z7:Z7)</f>
        <v>#VALUE!</v>
      </c>
      <c r="AA7" s="35" t="e">
        <f aca="false">SUM('[1]Projekcija 2018- rashodi prva':'Projekcija 2018 -rashodi zadnja'!AA7:AA7)</f>
        <v>#VALUE!</v>
      </c>
      <c r="AB7" s="35" t="e">
        <f aca="false">SUM('[1]Projekcija 2018- rashodi prva':'Projekcija 2018 -rashodi zadnja'!AB7:AB7)</f>
        <v>#VALUE!</v>
      </c>
      <c r="AC7" s="37" t="e">
        <f aca="false">SUM('[1]Projekcija 2018- rashodi prva':'Projekcija 2018 -rashodi zadnja'!AC7:AC7)</f>
        <v>#VALUE!</v>
      </c>
    </row>
    <row r="8" s="1" customFormat="true" ht="11.25" hidden="true" customHeight="false" outlineLevel="0" collapsed="false">
      <c r="A8" s="32" t="n">
        <v>3112</v>
      </c>
      <c r="B8" s="33" t="s">
        <v>21</v>
      </c>
      <c r="C8" s="34" t="e">
        <f aca="false">SUM('[1]Projekcija 2018- rashodi prva':'Projekcija 2018 -rashodi zadnja'!C8:C8)</f>
        <v>#VALUE!</v>
      </c>
      <c r="D8" s="35" t="e">
        <f aca="false">SUM('[1]Projekcija 2018- rashodi prva':'Projekcija 2018 -rashodi zadnja'!D8:D8)</f>
        <v>#VALUE!</v>
      </c>
      <c r="E8" s="35" t="e">
        <f aca="false">SUM('[1]Projekcija 2018- rashodi prva':'Projekcija 2018 -rashodi zadnja'!E8:E8)</f>
        <v>#VALUE!</v>
      </c>
      <c r="F8" s="35" t="e">
        <f aca="false">SUM('[1]Projekcija 2018- rashodi prva':'Projekcija 2018 -rashodi zadnja'!F8:F8)</f>
        <v>#VALUE!</v>
      </c>
      <c r="G8" s="35" t="e">
        <f aca="false">SUM('[1]Projekcija 2018- rashodi prva':'Projekcija 2018 -rashodi zadnja'!G8:G8)</f>
        <v>#VALUE!</v>
      </c>
      <c r="H8" s="35" t="e">
        <f aca="false">SUM('[1]Projekcija 2018- rashodi prva':'Projekcija 2018 -rashodi zadnja'!H8:H8)</f>
        <v>#VALUE!</v>
      </c>
      <c r="I8" s="35" t="e">
        <f aca="false">SUM('[1]Projekcija 2018- rashodi prva':'Projekcija 2018 -rashodi zadnja'!I8:I8)</f>
        <v>#VALUE!</v>
      </c>
      <c r="J8" s="36" t="e">
        <f aca="false">SUM('[1]Projekcija 2018- rashodi prva':'Projekcija 2018 -rashodi zadnja'!J8:J8)</f>
        <v>#VALUE!</v>
      </c>
      <c r="K8" s="34" t="e">
        <f aca="false">SUM('[1]Projekcija 2018- rashodi prva':'Projekcija 2018 -rashodi zadnja'!K8:K8)</f>
        <v>#VALUE!</v>
      </c>
      <c r="L8" s="35" t="e">
        <f aca="false">SUM('[1]Projekcija 2018- rashodi prva':'Projekcija 2018 -rashodi zadnja'!L8:L8)</f>
        <v>#VALUE!</v>
      </c>
      <c r="M8" s="35" t="e">
        <f aca="false">SUM('[1]Projekcija 2018- rashodi prva':'Projekcija 2018 -rashodi zadnja'!M8:M8)</f>
        <v>#VALUE!</v>
      </c>
      <c r="N8" s="35" t="e">
        <f aca="false">SUM('[1]Projekcija 2018- rashodi prva':'Projekcija 2018 -rashodi zadnja'!N8:N8)</f>
        <v>#VALUE!</v>
      </c>
      <c r="O8" s="35" t="e">
        <f aca="false">SUM('[1]Projekcija 2018- rashodi prva':'Projekcija 2018 -rashodi zadnja'!O8:O8)</f>
        <v>#VALUE!</v>
      </c>
      <c r="P8" s="35" t="e">
        <f aca="false">SUM('[1]Projekcija 2018- rashodi prva':'Projekcija 2018 -rashodi zadnja'!P8:P8)</f>
        <v>#VALUE!</v>
      </c>
      <c r="Q8" s="35" t="e">
        <f aca="false">SUM('[1]Projekcija 2018- rashodi prva':'Projekcija 2018 -rashodi zadnja'!Q8:Q8)</f>
        <v>#VALUE!</v>
      </c>
      <c r="R8" s="36" t="e">
        <f aca="false">SUM('[1]Projekcija 2018- rashodi prva':'Projekcija 2018 -rashodi zadnja'!R8:R8)</f>
        <v>#VALUE!</v>
      </c>
      <c r="S8" s="34" t="e">
        <f aca="false">SUM('[1]Projekcija 2018- rashodi prva':'Projekcija 2018 -rashodi zadnja'!S8:S8)</f>
        <v>#VALUE!</v>
      </c>
      <c r="T8" s="35" t="e">
        <f aca="false">SUM('[1]Projekcija 2018- rashodi prva':'Projekcija 2018 -rashodi zadnja'!T8:T8)</f>
        <v>#VALUE!</v>
      </c>
      <c r="U8" s="35" t="e">
        <f aca="false">SUM('[1]Projekcija 2018- rashodi prva':'Projekcija 2018 -rashodi zadnja'!U8:U8)</f>
        <v>#VALUE!</v>
      </c>
      <c r="V8" s="35" t="e">
        <f aca="false">SUM('[1]Projekcija 2018- rashodi prva':'Projekcija 2018 -rashodi zadnja'!V8:V8)</f>
        <v>#VALUE!</v>
      </c>
      <c r="W8" s="35" t="e">
        <f aca="false">SUM('[1]Projekcija 2018- rashodi prva':'Projekcija 2018 -rashodi zadnja'!W8:W8)</f>
        <v>#VALUE!</v>
      </c>
      <c r="X8" s="35" t="e">
        <f aca="false">SUM('[1]Projekcija 2018- rashodi prva':'Projekcija 2018 -rashodi zadnja'!X8:X8)</f>
        <v>#VALUE!</v>
      </c>
      <c r="Y8" s="35" t="e">
        <f aca="false">SUM('[1]Projekcija 2018- rashodi prva':'Projekcija 2018 -rashodi zadnja'!Y8:Y8)</f>
        <v>#VALUE!</v>
      </c>
      <c r="Z8" s="35" t="e">
        <f aca="false">SUM('[1]Projekcija 2018- rashodi prva':'Projekcija 2018 -rashodi zadnja'!Z8:Z8)</f>
        <v>#VALUE!</v>
      </c>
      <c r="AA8" s="35" t="e">
        <f aca="false">SUM('[1]Projekcija 2018- rashodi prva':'Projekcija 2018 -rashodi zadnja'!AA8:AA8)</f>
        <v>#VALUE!</v>
      </c>
      <c r="AB8" s="35" t="e">
        <f aca="false">SUM('[1]Projekcija 2018- rashodi prva':'Projekcija 2018 -rashodi zadnja'!AB8:AB8)</f>
        <v>#VALUE!</v>
      </c>
      <c r="AC8" s="37" t="e">
        <f aca="false">SUM('[1]Projekcija 2018- rashodi prva':'Projekcija 2018 -rashodi zadnja'!AC8:AC8)</f>
        <v>#VALUE!</v>
      </c>
    </row>
    <row r="9" s="1" customFormat="true" ht="11.25" hidden="true" customHeight="false" outlineLevel="0" collapsed="false">
      <c r="A9" s="32" t="n">
        <v>3113</v>
      </c>
      <c r="B9" s="33" t="s">
        <v>22</v>
      </c>
      <c r="C9" s="34" t="e">
        <f aca="false">SUM('[1]Projekcija 2018- rashodi prva':'Projekcija 2018 -rashodi zadnja'!C9:C9)</f>
        <v>#VALUE!</v>
      </c>
      <c r="D9" s="35" t="e">
        <f aca="false">SUM('[1]Projekcija 2018- rashodi prva':'Projekcija 2018 -rashodi zadnja'!D9:D9)</f>
        <v>#VALUE!</v>
      </c>
      <c r="E9" s="35" t="e">
        <f aca="false">SUM('[1]Projekcija 2018- rashodi prva':'Projekcija 2018 -rashodi zadnja'!E9:E9)</f>
        <v>#VALUE!</v>
      </c>
      <c r="F9" s="35" t="e">
        <f aca="false">SUM('[1]Projekcija 2018- rashodi prva':'Projekcija 2018 -rashodi zadnja'!F9:F9)</f>
        <v>#VALUE!</v>
      </c>
      <c r="G9" s="35" t="e">
        <f aca="false">SUM('[1]Projekcija 2018- rashodi prva':'Projekcija 2018 -rashodi zadnja'!G9:G9)</f>
        <v>#VALUE!</v>
      </c>
      <c r="H9" s="35" t="e">
        <f aca="false">SUM('[1]Projekcija 2018- rashodi prva':'Projekcija 2018 -rashodi zadnja'!H9:H9)</f>
        <v>#VALUE!</v>
      </c>
      <c r="I9" s="35" t="e">
        <f aca="false">SUM('[1]Projekcija 2018- rashodi prva':'Projekcija 2018 -rashodi zadnja'!I9:I9)</f>
        <v>#VALUE!</v>
      </c>
      <c r="J9" s="36" t="e">
        <f aca="false">SUM('[1]Projekcija 2018- rashodi prva':'Projekcija 2018 -rashodi zadnja'!J9:J9)</f>
        <v>#VALUE!</v>
      </c>
      <c r="K9" s="34" t="e">
        <f aca="false">SUM('[1]Projekcija 2018- rashodi prva':'Projekcija 2018 -rashodi zadnja'!K9:K9)</f>
        <v>#VALUE!</v>
      </c>
      <c r="L9" s="35" t="e">
        <f aca="false">SUM('[1]Projekcija 2018- rashodi prva':'Projekcija 2018 -rashodi zadnja'!L9:L9)</f>
        <v>#VALUE!</v>
      </c>
      <c r="M9" s="35" t="e">
        <f aca="false">SUM('[1]Projekcija 2018- rashodi prva':'Projekcija 2018 -rashodi zadnja'!M9:M9)</f>
        <v>#VALUE!</v>
      </c>
      <c r="N9" s="35" t="e">
        <f aca="false">SUM('[1]Projekcija 2018- rashodi prva':'Projekcija 2018 -rashodi zadnja'!N9:N9)</f>
        <v>#VALUE!</v>
      </c>
      <c r="O9" s="35" t="e">
        <f aca="false">SUM('[1]Projekcija 2018- rashodi prva':'Projekcija 2018 -rashodi zadnja'!O9:O9)</f>
        <v>#VALUE!</v>
      </c>
      <c r="P9" s="35" t="e">
        <f aca="false">SUM('[1]Projekcija 2018- rashodi prva':'Projekcija 2018 -rashodi zadnja'!P9:P9)</f>
        <v>#VALUE!</v>
      </c>
      <c r="Q9" s="35" t="e">
        <f aca="false">SUM('[1]Projekcija 2018- rashodi prva':'Projekcija 2018 -rashodi zadnja'!Q9:Q9)</f>
        <v>#VALUE!</v>
      </c>
      <c r="R9" s="36" t="e">
        <f aca="false">SUM('[1]Projekcija 2018- rashodi prva':'Projekcija 2018 -rashodi zadnja'!R9:R9)</f>
        <v>#VALUE!</v>
      </c>
      <c r="S9" s="34" t="e">
        <f aca="false">SUM('[1]Projekcija 2018- rashodi prva':'Projekcija 2018 -rashodi zadnja'!S9:S9)</f>
        <v>#VALUE!</v>
      </c>
      <c r="T9" s="35" t="e">
        <f aca="false">SUM('[1]Projekcija 2018- rashodi prva':'Projekcija 2018 -rashodi zadnja'!T9:T9)</f>
        <v>#VALUE!</v>
      </c>
      <c r="U9" s="35" t="e">
        <f aca="false">SUM('[1]Projekcija 2018- rashodi prva':'Projekcija 2018 -rashodi zadnja'!U9:U9)</f>
        <v>#VALUE!</v>
      </c>
      <c r="V9" s="35" t="e">
        <f aca="false">SUM('[1]Projekcija 2018- rashodi prva':'Projekcija 2018 -rashodi zadnja'!V9:V9)</f>
        <v>#VALUE!</v>
      </c>
      <c r="W9" s="35" t="e">
        <f aca="false">SUM('[1]Projekcija 2018- rashodi prva':'Projekcija 2018 -rashodi zadnja'!W9:W9)</f>
        <v>#VALUE!</v>
      </c>
      <c r="X9" s="35" t="e">
        <f aca="false">SUM('[1]Projekcija 2018- rashodi prva':'Projekcija 2018 -rashodi zadnja'!X9:X9)</f>
        <v>#VALUE!</v>
      </c>
      <c r="Y9" s="35" t="e">
        <f aca="false">SUM('[1]Projekcija 2018- rashodi prva':'Projekcija 2018 -rashodi zadnja'!Y9:Y9)</f>
        <v>#VALUE!</v>
      </c>
      <c r="Z9" s="35" t="e">
        <f aca="false">SUM('[1]Projekcija 2018- rashodi prva':'Projekcija 2018 -rashodi zadnja'!Z9:Z9)</f>
        <v>#VALUE!</v>
      </c>
      <c r="AA9" s="35" t="e">
        <f aca="false">SUM('[1]Projekcija 2018- rashodi prva':'Projekcija 2018 -rashodi zadnja'!AA9:AA9)</f>
        <v>#VALUE!</v>
      </c>
      <c r="AB9" s="35" t="e">
        <f aca="false">SUM('[1]Projekcija 2018- rashodi prva':'Projekcija 2018 -rashodi zadnja'!AB9:AB9)</f>
        <v>#VALUE!</v>
      </c>
      <c r="AC9" s="37" t="e">
        <f aca="false">SUM('[1]Projekcija 2018- rashodi prva':'Projekcija 2018 -rashodi zadnja'!AC9:AC9)</f>
        <v>#VALUE!</v>
      </c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 t="e">
        <f aca="false">SUM('[1]Projekcija 2018- rashodi prva':'Projekcija 2018 -rashodi zadnja'!C10:C10)</f>
        <v>#VALUE!</v>
      </c>
      <c r="D10" s="35" t="e">
        <f aca="false">SUM('[1]Projekcija 2018- rashodi prva':'Projekcija 2018 -rashodi zadnja'!D10:D10)</f>
        <v>#VALUE!</v>
      </c>
      <c r="E10" s="35" t="e">
        <f aca="false">SUM('[1]Projekcija 2018- rashodi prva':'Projekcija 2018 -rashodi zadnja'!E10:E10)</f>
        <v>#VALUE!</v>
      </c>
      <c r="F10" s="35" t="e">
        <f aca="false">SUM('[1]Projekcija 2018- rashodi prva':'Projekcija 2018 -rashodi zadnja'!F10:F10)</f>
        <v>#VALUE!</v>
      </c>
      <c r="G10" s="35" t="e">
        <f aca="false">SUM('[1]Projekcija 2018- rashodi prva':'Projekcija 2018 -rashodi zadnja'!G10:G10)</f>
        <v>#VALUE!</v>
      </c>
      <c r="H10" s="35" t="e">
        <f aca="false">SUM('[1]Projekcija 2018- rashodi prva':'Projekcija 2018 -rashodi zadnja'!H10:H10)</f>
        <v>#VALUE!</v>
      </c>
      <c r="I10" s="35" t="e">
        <f aca="false">SUM('[1]Projekcija 2018- rashodi prva':'Projekcija 2018 -rashodi zadnja'!I10:I10)</f>
        <v>#VALUE!</v>
      </c>
      <c r="J10" s="36" t="e">
        <f aca="false">SUM('[1]Projekcija 2018- rashodi prva':'Projekcija 2018 -rashodi zadnja'!J10:J10)</f>
        <v>#VALUE!</v>
      </c>
      <c r="K10" s="34" t="e">
        <f aca="false">SUM('[1]Projekcija 2018- rashodi prva':'Projekcija 2018 -rashodi zadnja'!K10:K10)</f>
        <v>#VALUE!</v>
      </c>
      <c r="L10" s="35" t="e">
        <f aca="false">SUM('[1]Projekcija 2018- rashodi prva':'Projekcija 2018 -rashodi zadnja'!L10:L10)</f>
        <v>#VALUE!</v>
      </c>
      <c r="M10" s="35" t="e">
        <f aca="false">SUM('[1]Projekcija 2018- rashodi prva':'Projekcija 2018 -rashodi zadnja'!M10:M10)</f>
        <v>#VALUE!</v>
      </c>
      <c r="N10" s="35" t="e">
        <f aca="false">SUM('[1]Projekcija 2018- rashodi prva':'Projekcija 2018 -rashodi zadnja'!N10:N10)</f>
        <v>#VALUE!</v>
      </c>
      <c r="O10" s="35" t="e">
        <f aca="false">SUM('[1]Projekcija 2018- rashodi prva':'Projekcija 2018 -rashodi zadnja'!O10:O10)</f>
        <v>#VALUE!</v>
      </c>
      <c r="P10" s="35" t="e">
        <f aca="false">SUM('[1]Projekcija 2018- rashodi prva':'Projekcija 2018 -rashodi zadnja'!P10:P10)</f>
        <v>#VALUE!</v>
      </c>
      <c r="Q10" s="35" t="e">
        <f aca="false">SUM('[1]Projekcija 2018- rashodi prva':'Projekcija 2018 -rashodi zadnja'!Q10:Q10)</f>
        <v>#VALUE!</v>
      </c>
      <c r="R10" s="36" t="e">
        <f aca="false">SUM('[1]Projekcija 2018- rashodi prva':'Projekcija 2018 -rashodi zadnja'!R10:R10)</f>
        <v>#VALUE!</v>
      </c>
      <c r="S10" s="34" t="e">
        <f aca="false">SUM('[1]Projekcija 2018- rashodi prva':'Projekcija 2018 -rashodi zadnja'!S10:S10)</f>
        <v>#VALUE!</v>
      </c>
      <c r="T10" s="35" t="e">
        <f aca="false">SUM('[1]Projekcija 2018- rashodi prva':'Projekcija 2018 -rashodi zadnja'!T10:T10)</f>
        <v>#VALUE!</v>
      </c>
      <c r="U10" s="35" t="e">
        <f aca="false">SUM('[1]Projekcija 2018- rashodi prva':'Projekcija 2018 -rashodi zadnja'!U10:U10)</f>
        <v>#VALUE!</v>
      </c>
      <c r="V10" s="35" t="e">
        <f aca="false">SUM('[1]Projekcija 2018- rashodi prva':'Projekcija 2018 -rashodi zadnja'!V10:V10)</f>
        <v>#VALUE!</v>
      </c>
      <c r="W10" s="35" t="e">
        <f aca="false">SUM('[1]Projekcija 2018- rashodi prva':'Projekcija 2018 -rashodi zadnja'!W10:W10)</f>
        <v>#VALUE!</v>
      </c>
      <c r="X10" s="35" t="e">
        <f aca="false">SUM('[1]Projekcija 2018- rashodi prva':'Projekcija 2018 -rashodi zadnja'!X10:X10)</f>
        <v>#VALUE!</v>
      </c>
      <c r="Y10" s="35" t="e">
        <f aca="false">SUM('[1]Projekcija 2018- rashodi prva':'Projekcija 2018 -rashodi zadnja'!Y10:Y10)</f>
        <v>#VALUE!</v>
      </c>
      <c r="Z10" s="35" t="e">
        <f aca="false">SUM('[1]Projekcija 2018- rashodi prva':'Projekcija 2018 -rashodi zadnja'!Z10:Z10)</f>
        <v>#VALUE!</v>
      </c>
      <c r="AA10" s="35" t="e">
        <f aca="false">SUM('[1]Projekcija 2018- rashodi prva':'Projekcija 2018 -rashodi zadnja'!AA10:AA10)</f>
        <v>#VALUE!</v>
      </c>
      <c r="AB10" s="35" t="e">
        <f aca="false">SUM('[1]Projekcija 2018- rashodi prva':'Projekcija 2018 -rashodi zadnja'!AB10:AB10)</f>
        <v>#VALUE!</v>
      </c>
      <c r="AC10" s="37" t="e">
        <f aca="false">SUM('[1]Projekcija 2018- rashodi prva':'Projekcija 2018 -rashodi zadnja'!AC10:AC10)</f>
        <v>#VALUE!</v>
      </c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e">
        <f aca="false">C12</f>
        <v>#VALUE!</v>
      </c>
      <c r="D11" s="28" t="e">
        <f aca="false">D12</f>
        <v>#VALUE!</v>
      </c>
      <c r="E11" s="28" t="e">
        <f aca="false">E12</f>
        <v>#VALUE!</v>
      </c>
      <c r="F11" s="28" t="e">
        <f aca="false">F12</f>
        <v>#VALUE!</v>
      </c>
      <c r="G11" s="28" t="e">
        <f aca="false">G12</f>
        <v>#VALUE!</v>
      </c>
      <c r="H11" s="28" t="e">
        <f aca="false">H12</f>
        <v>#VALUE!</v>
      </c>
      <c r="I11" s="28" t="e">
        <f aca="false">I12</f>
        <v>#VALUE!</v>
      </c>
      <c r="J11" s="30" t="e">
        <f aca="false">J12</f>
        <v>#VALUE!</v>
      </c>
      <c r="K11" s="28" t="e">
        <f aca="false">K12</f>
        <v>#VALUE!</v>
      </c>
      <c r="L11" s="28" t="e">
        <f aca="false">L12</f>
        <v>#VALUE!</v>
      </c>
      <c r="M11" s="28" t="e">
        <f aca="false">M12</f>
        <v>#VALUE!</v>
      </c>
      <c r="N11" s="28" t="e">
        <f aca="false">N12</f>
        <v>#VALUE!</v>
      </c>
      <c r="O11" s="28" t="e">
        <f aca="false">O12</f>
        <v>#VALUE!</v>
      </c>
      <c r="P11" s="29" t="e">
        <f aca="false">P12</f>
        <v>#VALUE!</v>
      </c>
      <c r="Q11" s="28" t="e">
        <f aca="false">Q12</f>
        <v>#VALUE!</v>
      </c>
      <c r="R11" s="31" t="e">
        <f aca="false">R12</f>
        <v>#VALUE!</v>
      </c>
      <c r="S11" s="27" t="e">
        <f aca="false">S12</f>
        <v>#VALUE!</v>
      </c>
      <c r="T11" s="28" t="e">
        <f aca="false">T12</f>
        <v>#VALUE!</v>
      </c>
      <c r="U11" s="28" t="e">
        <f aca="false">U12</f>
        <v>#VALUE!</v>
      </c>
      <c r="V11" s="29" t="e">
        <f aca="false">V12</f>
        <v>#VALUE!</v>
      </c>
      <c r="W11" s="29" t="e">
        <f aca="false">W12</f>
        <v>#VALUE!</v>
      </c>
      <c r="X11" s="29" t="e">
        <f aca="false">X12</f>
        <v>#VALUE!</v>
      </c>
      <c r="Y11" s="29" t="e">
        <f aca="false">Y12</f>
        <v>#VALUE!</v>
      </c>
      <c r="Z11" s="29" t="e">
        <f aca="false">Z12</f>
        <v>#VALUE!</v>
      </c>
      <c r="AA11" s="29" t="e">
        <f aca="false">AA12</f>
        <v>#VALUE!</v>
      </c>
      <c r="AB11" s="28" t="e">
        <f aca="false">AB12</f>
        <v>#VALUE!</v>
      </c>
      <c r="AC11" s="30" t="e">
        <f aca="false">AC12</f>
        <v>#VALUE!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e">
        <f aca="false">SUM('[1]Projekcija 2018- rashodi prva':'Projekcija 2018 -rashodi zadnja'!C12:C12)</f>
        <v>#VALUE!</v>
      </c>
      <c r="D12" s="35" t="e">
        <f aca="false">SUM('[1]Projekcija 2018- rashodi prva':'Projekcija 2018 -rashodi zadnja'!D12:D12)</f>
        <v>#VALUE!</v>
      </c>
      <c r="E12" s="35" t="e">
        <f aca="false">SUM('[1]Projekcija 2018- rashodi prva':'Projekcija 2018 -rashodi zadnja'!E12:E12)</f>
        <v>#VALUE!</v>
      </c>
      <c r="F12" s="35" t="e">
        <f aca="false">SUM('[1]Projekcija 2018- rashodi prva':'Projekcija 2018 -rashodi zadnja'!F12:F12)</f>
        <v>#VALUE!</v>
      </c>
      <c r="G12" s="35" t="e">
        <f aca="false">SUM('[1]Projekcija 2018- rashodi prva':'Projekcija 2018 -rashodi zadnja'!G12:G12)</f>
        <v>#VALUE!</v>
      </c>
      <c r="H12" s="35" t="e">
        <f aca="false">SUM('[1]Projekcija 2018- rashodi prva':'Projekcija 2018 -rashodi zadnja'!H12:H12)</f>
        <v>#VALUE!</v>
      </c>
      <c r="I12" s="35" t="e">
        <f aca="false">SUM('[1]Projekcija 2018- rashodi prva':'Projekcija 2018 -rashodi zadnja'!I12:I12)</f>
        <v>#VALUE!</v>
      </c>
      <c r="J12" s="36" t="e">
        <f aca="false">SUM('[1]Projekcija 2018- rashodi prva':'Projekcija 2018 -rashodi zadnja'!J12:J12)</f>
        <v>#VALUE!</v>
      </c>
      <c r="K12" s="34" t="e">
        <f aca="false">SUM('[1]Projekcija 2018- rashodi prva':'Projekcija 2018 -rashodi zadnja'!K12:K12)</f>
        <v>#VALUE!</v>
      </c>
      <c r="L12" s="35" t="e">
        <f aca="false">SUM('[1]Projekcija 2018- rashodi prva':'Projekcija 2018 -rashodi zadnja'!L12:L12)</f>
        <v>#VALUE!</v>
      </c>
      <c r="M12" s="35" t="e">
        <f aca="false">SUM('[1]Projekcija 2018- rashodi prva':'Projekcija 2018 -rashodi zadnja'!M12:M12)</f>
        <v>#VALUE!</v>
      </c>
      <c r="N12" s="35" t="e">
        <f aca="false">SUM('[1]Projekcija 2018- rashodi prva':'Projekcija 2018 -rashodi zadnja'!N12:N12)</f>
        <v>#VALUE!</v>
      </c>
      <c r="O12" s="35" t="e">
        <f aca="false">SUM('[1]Projekcija 2018- rashodi prva':'Projekcija 2018 -rashodi zadnja'!O12:O12)</f>
        <v>#VALUE!</v>
      </c>
      <c r="P12" s="35" t="e">
        <f aca="false">SUM('[1]Projekcija 2018- rashodi prva':'Projekcija 2018 -rashodi zadnja'!P12:P12)</f>
        <v>#VALUE!</v>
      </c>
      <c r="Q12" s="35" t="e">
        <f aca="false">SUM('[1]Projekcija 2018- rashodi prva':'Projekcija 2018 -rashodi zadnja'!Q12:Q12)</f>
        <v>#VALUE!</v>
      </c>
      <c r="R12" s="36" t="e">
        <f aca="false">SUM('[1]Projekcija 2018- rashodi prva':'Projekcija 2018 -rashodi zadnja'!R12:R12)</f>
        <v>#VALUE!</v>
      </c>
      <c r="S12" s="34" t="e">
        <f aca="false">SUM('[1]Projekcija 2018- rashodi prva':'Projekcija 2018 -rashodi zadnja'!S12:S12)</f>
        <v>#VALUE!</v>
      </c>
      <c r="T12" s="35" t="e">
        <f aca="false">SUM('[1]Projekcija 2018- rashodi prva':'Projekcija 2018 -rashodi zadnja'!T12:T12)</f>
        <v>#VALUE!</v>
      </c>
      <c r="U12" s="35" t="e">
        <f aca="false">SUM('[1]Projekcija 2018- rashodi prva':'Projekcija 2018 -rashodi zadnja'!U12:U12)</f>
        <v>#VALUE!</v>
      </c>
      <c r="V12" s="35" t="e">
        <f aca="false">SUM('[1]Projekcija 2018- rashodi prva':'Projekcija 2018 -rashodi zadnja'!V12:V12)</f>
        <v>#VALUE!</v>
      </c>
      <c r="W12" s="35" t="e">
        <f aca="false">SUM('[1]Projekcija 2018- rashodi prva':'Projekcija 2018 -rashodi zadnja'!W12:W12)</f>
        <v>#VALUE!</v>
      </c>
      <c r="X12" s="35" t="e">
        <f aca="false">SUM('[1]Projekcija 2018- rashodi prva':'Projekcija 2018 -rashodi zadnja'!X12:X12)</f>
        <v>#VALUE!</v>
      </c>
      <c r="Y12" s="35" t="e">
        <f aca="false">SUM('[1]Projekcija 2018- rashodi prva':'Projekcija 2018 -rashodi zadnja'!Y12:Y12)</f>
        <v>#VALUE!</v>
      </c>
      <c r="Z12" s="35" t="e">
        <f aca="false">SUM('[1]Projekcija 2018- rashodi prva':'Projekcija 2018 -rashodi zadnja'!Z12:Z12)</f>
        <v>#VALUE!</v>
      </c>
      <c r="AA12" s="35" t="e">
        <f aca="false">SUM('[1]Projekcija 2018- rashodi prva':'Projekcija 2018 -rashodi zadnja'!AA12:AA12)</f>
        <v>#VALUE!</v>
      </c>
      <c r="AB12" s="35" t="e">
        <f aca="false">SUM('[1]Projekcija 2018- rashodi prva':'Projekcija 2018 -rashodi zadnja'!AB12:AB12)</f>
        <v>#VALUE!</v>
      </c>
      <c r="AC12" s="37" t="e">
        <f aca="false">SUM('[1]Projekcija 2018- rashodi prva':'Projekcija 2018 -rashodi zadnja'!AC12:AC12)</f>
        <v>#VALUE!</v>
      </c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e">
        <f aca="false">SUM(C14+C15+C16)</f>
        <v>#VALUE!</v>
      </c>
      <c r="D13" s="28" t="e">
        <f aca="false">SUM(D14+D15+D16)</f>
        <v>#VALUE!</v>
      </c>
      <c r="E13" s="28" t="e">
        <f aca="false">SUM(E14+E15+E16)</f>
        <v>#VALUE!</v>
      </c>
      <c r="F13" s="28" t="e">
        <f aca="false">SUM(F14+F15+F16)</f>
        <v>#VALUE!</v>
      </c>
      <c r="G13" s="28" t="e">
        <f aca="false">SUM(G14+G15+G16)</f>
        <v>#VALUE!</v>
      </c>
      <c r="H13" s="28" t="e">
        <f aca="false">SUM(H14+H15+H16)</f>
        <v>#VALUE!</v>
      </c>
      <c r="I13" s="28" t="e">
        <f aca="false">SUM(I14+I15+I16)</f>
        <v>#VALUE!</v>
      </c>
      <c r="J13" s="30" t="e">
        <f aca="false">SUM(J14+J15+J16)</f>
        <v>#VALUE!</v>
      </c>
      <c r="K13" s="28" t="e">
        <f aca="false">SUM(K14+K15+K16)</f>
        <v>#VALUE!</v>
      </c>
      <c r="L13" s="28" t="e">
        <f aca="false">SUM(L14+L15+L16)</f>
        <v>#VALUE!</v>
      </c>
      <c r="M13" s="28" t="e">
        <f aca="false">SUM(M14+M15+M16)</f>
        <v>#VALUE!</v>
      </c>
      <c r="N13" s="28" t="e">
        <f aca="false">SUM(N14+N15+N16)</f>
        <v>#VALUE!</v>
      </c>
      <c r="O13" s="28" t="e">
        <f aca="false">SUM(O14+O15+O16)</f>
        <v>#VALUE!</v>
      </c>
      <c r="P13" s="29" t="e">
        <f aca="false">SUM(P14+P15+P16)</f>
        <v>#VALUE!</v>
      </c>
      <c r="Q13" s="28" t="e">
        <f aca="false">SUM(Q14+Q15+Q16)</f>
        <v>#VALUE!</v>
      </c>
      <c r="R13" s="31" t="e">
        <f aca="false">SUM(R14+R15+R16)</f>
        <v>#VALUE!</v>
      </c>
      <c r="S13" s="27" t="e">
        <f aca="false">SUM(S14+S15+S16)</f>
        <v>#VALUE!</v>
      </c>
      <c r="T13" s="28" t="e">
        <f aca="false">SUM(T14+T15+T16)</f>
        <v>#VALUE!</v>
      </c>
      <c r="U13" s="28" t="e">
        <f aca="false">SUM(U14+U15+U16)</f>
        <v>#VALUE!</v>
      </c>
      <c r="V13" s="29" t="e">
        <f aca="false">SUM(V14+V15+V16)</f>
        <v>#VALUE!</v>
      </c>
      <c r="W13" s="29" t="e">
        <f aca="false">SUM(W14+W15+W16)</f>
        <v>#VALUE!</v>
      </c>
      <c r="X13" s="29" t="e">
        <f aca="false">SUM(X14+X15+X16)</f>
        <v>#VALUE!</v>
      </c>
      <c r="Y13" s="29" t="e">
        <f aca="false">SUM(Y14+Y15+Y16)</f>
        <v>#VALUE!</v>
      </c>
      <c r="Z13" s="29" t="e">
        <f aca="false">SUM(Z14+Z15+Z16)</f>
        <v>#VALUE!</v>
      </c>
      <c r="AA13" s="29" t="e">
        <f aca="false">SUM(AA14+AA15+AA16)</f>
        <v>#VALUE!</v>
      </c>
      <c r="AB13" s="28" t="e">
        <f aca="false">SUM(AB14+AB15+AB16)</f>
        <v>#VALUE!</v>
      </c>
      <c r="AC13" s="30" t="e">
        <f aca="false">SUM(AC14+AC15+AC16)</f>
        <v>#VALUE!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e">
        <f aca="false">SUM('[1]Projekcija 2018- rashodi prva':'Projekcija 2018 -rashodi zadnja'!C14:C14)</f>
        <v>#VALUE!</v>
      </c>
      <c r="D14" s="35" t="e">
        <f aca="false">SUM('[1]Projekcija 2018- rashodi prva':'Projekcija 2018 -rashodi zadnja'!D14:D14)</f>
        <v>#VALUE!</v>
      </c>
      <c r="E14" s="35" t="e">
        <f aca="false">SUM('[1]Projekcija 2018- rashodi prva':'Projekcija 2018 -rashodi zadnja'!E14:E14)</f>
        <v>#VALUE!</v>
      </c>
      <c r="F14" s="35" t="e">
        <f aca="false">SUM('[1]Projekcija 2018- rashodi prva':'Projekcija 2018 -rashodi zadnja'!F14:F14)</f>
        <v>#VALUE!</v>
      </c>
      <c r="G14" s="35" t="e">
        <f aca="false">SUM('[1]Projekcija 2018- rashodi prva':'Projekcija 2018 -rashodi zadnja'!G14:G14)</f>
        <v>#VALUE!</v>
      </c>
      <c r="H14" s="35" t="e">
        <f aca="false">SUM('[1]Projekcija 2018- rashodi prva':'Projekcija 2018 -rashodi zadnja'!H14:H14)</f>
        <v>#VALUE!</v>
      </c>
      <c r="I14" s="35" t="e">
        <f aca="false">SUM('[1]Projekcija 2018- rashodi prva':'Projekcija 2018 -rashodi zadnja'!I14:I14)</f>
        <v>#VALUE!</v>
      </c>
      <c r="J14" s="36" t="e">
        <f aca="false">SUM('[1]Projekcija 2018- rashodi prva':'Projekcija 2018 -rashodi zadnja'!J14:J14)</f>
        <v>#VALUE!</v>
      </c>
      <c r="K14" s="34" t="e">
        <f aca="false">SUM('[1]Projekcija 2018- rashodi prva':'Projekcija 2018 -rashodi zadnja'!K14:K14)</f>
        <v>#VALUE!</v>
      </c>
      <c r="L14" s="35" t="e">
        <f aca="false">SUM('[1]Projekcija 2018- rashodi prva':'Projekcija 2018 -rashodi zadnja'!L14:L14)</f>
        <v>#VALUE!</v>
      </c>
      <c r="M14" s="35" t="e">
        <f aca="false">SUM('[1]Projekcija 2018- rashodi prva':'Projekcija 2018 -rashodi zadnja'!M14:M14)</f>
        <v>#VALUE!</v>
      </c>
      <c r="N14" s="35" t="e">
        <f aca="false">SUM('[1]Projekcija 2018- rashodi prva':'Projekcija 2018 -rashodi zadnja'!N14:N14)</f>
        <v>#VALUE!</v>
      </c>
      <c r="O14" s="35" t="e">
        <f aca="false">SUM('[1]Projekcija 2018- rashodi prva':'Projekcija 2018 -rashodi zadnja'!O14:O14)</f>
        <v>#VALUE!</v>
      </c>
      <c r="P14" s="35" t="e">
        <f aca="false">SUM('[1]Projekcija 2018- rashodi prva':'Projekcija 2018 -rashodi zadnja'!P14:P14)</f>
        <v>#VALUE!</v>
      </c>
      <c r="Q14" s="35" t="e">
        <f aca="false">SUM('[1]Projekcija 2018- rashodi prva':'Projekcija 2018 -rashodi zadnja'!Q14:Q14)</f>
        <v>#VALUE!</v>
      </c>
      <c r="R14" s="36" t="e">
        <f aca="false">SUM('[1]Projekcija 2018- rashodi prva':'Projekcija 2018 -rashodi zadnja'!R14:R14)</f>
        <v>#VALUE!</v>
      </c>
      <c r="S14" s="34" t="e">
        <f aca="false">SUM('[1]Projekcija 2018- rashodi prva':'Projekcija 2018 -rashodi zadnja'!S14:S14)</f>
        <v>#VALUE!</v>
      </c>
      <c r="T14" s="35" t="e">
        <f aca="false">SUM('[1]Projekcija 2018- rashodi prva':'Projekcija 2018 -rashodi zadnja'!T14:T14)</f>
        <v>#VALUE!</v>
      </c>
      <c r="U14" s="35" t="e">
        <f aca="false">SUM('[1]Projekcija 2018- rashodi prva':'Projekcija 2018 -rashodi zadnja'!U14:U14)</f>
        <v>#VALUE!</v>
      </c>
      <c r="V14" s="35" t="e">
        <f aca="false">SUM('[1]Projekcija 2018- rashodi prva':'Projekcija 2018 -rashodi zadnja'!V14:V14)</f>
        <v>#VALUE!</v>
      </c>
      <c r="W14" s="35" t="e">
        <f aca="false">SUM('[1]Projekcija 2018- rashodi prva':'Projekcija 2018 -rashodi zadnja'!W14:W14)</f>
        <v>#VALUE!</v>
      </c>
      <c r="X14" s="35" t="e">
        <f aca="false">SUM('[1]Projekcija 2018- rashodi prva':'Projekcija 2018 -rashodi zadnja'!X14:X14)</f>
        <v>#VALUE!</v>
      </c>
      <c r="Y14" s="35" t="e">
        <f aca="false">SUM('[1]Projekcija 2018- rashodi prva':'Projekcija 2018 -rashodi zadnja'!Y14:Y14)</f>
        <v>#VALUE!</v>
      </c>
      <c r="Z14" s="35" t="e">
        <f aca="false">SUM('[1]Projekcija 2018- rashodi prva':'Projekcija 2018 -rashodi zadnja'!Z14:Z14)</f>
        <v>#VALUE!</v>
      </c>
      <c r="AA14" s="35" t="e">
        <f aca="false">SUM('[1]Projekcija 2018- rashodi prva':'Projekcija 2018 -rashodi zadnja'!AA14:AA14)</f>
        <v>#VALUE!</v>
      </c>
      <c r="AB14" s="35" t="e">
        <f aca="false">SUM('[1]Projekcija 2018- rashodi prva':'Projekcija 2018 -rashodi zadnja'!AB14:AB14)</f>
        <v>#VALUE!</v>
      </c>
      <c r="AC14" s="37" t="e">
        <f aca="false">SUM('[1]Projekcija 2018- rashodi prva':'Projekcija 2018 -rashodi zadnja'!AC14:AC14)</f>
        <v>#VALUE!</v>
      </c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e">
        <f aca="false">SUM('[1]Projekcija 2018- rashodi prva':'Projekcija 2018 -rashodi zadnja'!C15:C15)</f>
        <v>#VALUE!</v>
      </c>
      <c r="D15" s="35" t="e">
        <f aca="false">SUM('[1]Projekcija 2018- rashodi prva':'Projekcija 2018 -rashodi zadnja'!D15:D15)</f>
        <v>#VALUE!</v>
      </c>
      <c r="E15" s="35" t="e">
        <f aca="false">SUM('[1]Projekcija 2018- rashodi prva':'Projekcija 2018 -rashodi zadnja'!E15:E15)</f>
        <v>#VALUE!</v>
      </c>
      <c r="F15" s="35" t="e">
        <f aca="false">SUM('[1]Projekcija 2018- rashodi prva':'Projekcija 2018 -rashodi zadnja'!F15:F15)</f>
        <v>#VALUE!</v>
      </c>
      <c r="G15" s="35" t="e">
        <f aca="false">SUM('[1]Projekcija 2018- rashodi prva':'Projekcija 2018 -rashodi zadnja'!G15:G15)</f>
        <v>#VALUE!</v>
      </c>
      <c r="H15" s="35" t="e">
        <f aca="false">SUM('[1]Projekcija 2018- rashodi prva':'Projekcija 2018 -rashodi zadnja'!H15:H15)</f>
        <v>#VALUE!</v>
      </c>
      <c r="I15" s="35" t="e">
        <f aca="false">SUM('[1]Projekcija 2018- rashodi prva':'Projekcija 2018 -rashodi zadnja'!I15:I15)</f>
        <v>#VALUE!</v>
      </c>
      <c r="J15" s="36" t="e">
        <f aca="false">SUM('[1]Projekcija 2018- rashodi prva':'Projekcija 2018 -rashodi zadnja'!J15:J15)</f>
        <v>#VALUE!</v>
      </c>
      <c r="K15" s="34" t="e">
        <f aca="false">SUM('[1]Projekcija 2018- rashodi prva':'Projekcija 2018 -rashodi zadnja'!K15:K15)</f>
        <v>#VALUE!</v>
      </c>
      <c r="L15" s="35" t="e">
        <f aca="false">SUM('[1]Projekcija 2018- rashodi prva':'Projekcija 2018 -rashodi zadnja'!L15:L15)</f>
        <v>#VALUE!</v>
      </c>
      <c r="M15" s="35" t="e">
        <f aca="false">SUM('[1]Projekcija 2018- rashodi prva':'Projekcija 2018 -rashodi zadnja'!M15:M15)</f>
        <v>#VALUE!</v>
      </c>
      <c r="N15" s="35" t="e">
        <f aca="false">SUM('[1]Projekcija 2018- rashodi prva':'Projekcija 2018 -rashodi zadnja'!N15:N15)</f>
        <v>#VALUE!</v>
      </c>
      <c r="O15" s="35" t="e">
        <f aca="false">SUM('[1]Projekcija 2018- rashodi prva':'Projekcija 2018 -rashodi zadnja'!O15:O15)</f>
        <v>#VALUE!</v>
      </c>
      <c r="P15" s="35" t="e">
        <f aca="false">SUM('[1]Projekcija 2018- rashodi prva':'Projekcija 2018 -rashodi zadnja'!P15:P15)</f>
        <v>#VALUE!</v>
      </c>
      <c r="Q15" s="35" t="e">
        <f aca="false">SUM('[1]Projekcija 2018- rashodi prva':'Projekcija 2018 -rashodi zadnja'!Q15:Q15)</f>
        <v>#VALUE!</v>
      </c>
      <c r="R15" s="36" t="e">
        <f aca="false">SUM('[1]Projekcija 2018- rashodi prva':'Projekcija 2018 -rashodi zadnja'!R15:R15)</f>
        <v>#VALUE!</v>
      </c>
      <c r="S15" s="34" t="e">
        <f aca="false">SUM('[1]Projekcija 2018- rashodi prva':'Projekcija 2018 -rashodi zadnja'!S15:S15)</f>
        <v>#VALUE!</v>
      </c>
      <c r="T15" s="35" t="e">
        <f aca="false">SUM('[1]Projekcija 2018- rashodi prva':'Projekcija 2018 -rashodi zadnja'!T15:T15)</f>
        <v>#VALUE!</v>
      </c>
      <c r="U15" s="35" t="e">
        <f aca="false">SUM('[1]Projekcija 2018- rashodi prva':'Projekcija 2018 -rashodi zadnja'!U15:U15)</f>
        <v>#VALUE!</v>
      </c>
      <c r="V15" s="35" t="e">
        <f aca="false">SUM('[1]Projekcija 2018- rashodi prva':'Projekcija 2018 -rashodi zadnja'!V15:V15)</f>
        <v>#VALUE!</v>
      </c>
      <c r="W15" s="35" t="e">
        <f aca="false">SUM('[1]Projekcija 2018- rashodi prva':'Projekcija 2018 -rashodi zadnja'!W15:W15)</f>
        <v>#VALUE!</v>
      </c>
      <c r="X15" s="35" t="e">
        <f aca="false">SUM('[1]Projekcija 2018- rashodi prva':'Projekcija 2018 -rashodi zadnja'!X15:X15)</f>
        <v>#VALUE!</v>
      </c>
      <c r="Y15" s="35" t="e">
        <f aca="false">SUM('[1]Projekcija 2018- rashodi prva':'Projekcija 2018 -rashodi zadnja'!Y15:Y15)</f>
        <v>#VALUE!</v>
      </c>
      <c r="Z15" s="35" t="e">
        <f aca="false">SUM('[1]Projekcija 2018- rashodi prva':'Projekcija 2018 -rashodi zadnja'!Z15:Z15)</f>
        <v>#VALUE!</v>
      </c>
      <c r="AA15" s="35" t="e">
        <f aca="false">SUM('[1]Projekcija 2018- rashodi prva':'Projekcija 2018 -rashodi zadnja'!AA15:AA15)</f>
        <v>#VALUE!</v>
      </c>
      <c r="AB15" s="35" t="e">
        <f aca="false">SUM('[1]Projekcija 2018- rashodi prva':'Projekcija 2018 -rashodi zadnja'!AB15:AB15)</f>
        <v>#VALUE!</v>
      </c>
      <c r="AC15" s="37" t="e">
        <f aca="false">SUM('[1]Projekcija 2018- rashodi prva':'Projekcija 2018 -rashodi zadnja'!AC15:AC15)</f>
        <v>#VALUE!</v>
      </c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e">
        <f aca="false">SUM('[1]Projekcija 2018- rashodi prva':'Projekcija 2018 -rashodi zadnja'!C16:C16)</f>
        <v>#VALUE!</v>
      </c>
      <c r="D16" s="35" t="e">
        <f aca="false">SUM('[1]Projekcija 2018- rashodi prva':'Projekcija 2018 -rashodi zadnja'!D16:D16)</f>
        <v>#VALUE!</v>
      </c>
      <c r="E16" s="35" t="e">
        <f aca="false">SUM('[1]Projekcija 2018- rashodi prva':'Projekcija 2018 -rashodi zadnja'!E16:E16)</f>
        <v>#VALUE!</v>
      </c>
      <c r="F16" s="35" t="e">
        <f aca="false">SUM('[1]Projekcija 2018- rashodi prva':'Projekcija 2018 -rashodi zadnja'!F16:F16)</f>
        <v>#VALUE!</v>
      </c>
      <c r="G16" s="35" t="e">
        <f aca="false">SUM('[1]Projekcija 2018- rashodi prva':'Projekcija 2018 -rashodi zadnja'!G16:G16)</f>
        <v>#VALUE!</v>
      </c>
      <c r="H16" s="35" t="e">
        <f aca="false">SUM('[1]Projekcija 2018- rashodi prva':'Projekcija 2018 -rashodi zadnja'!H16:H16)</f>
        <v>#VALUE!</v>
      </c>
      <c r="I16" s="35" t="e">
        <f aca="false">SUM('[1]Projekcija 2018- rashodi prva':'Projekcija 2018 -rashodi zadnja'!I16:I16)</f>
        <v>#VALUE!</v>
      </c>
      <c r="J16" s="36" t="e">
        <f aca="false">SUM('[1]Projekcija 2018- rashodi prva':'Projekcija 2018 -rashodi zadnja'!J16:J16)</f>
        <v>#VALUE!</v>
      </c>
      <c r="K16" s="34" t="e">
        <f aca="false">SUM('[1]Projekcija 2018- rashodi prva':'Projekcija 2018 -rashodi zadnja'!K16:K16)</f>
        <v>#VALUE!</v>
      </c>
      <c r="L16" s="35" t="e">
        <f aca="false">SUM('[1]Projekcija 2018- rashodi prva':'Projekcija 2018 -rashodi zadnja'!L16:L16)</f>
        <v>#VALUE!</v>
      </c>
      <c r="M16" s="35" t="e">
        <f aca="false">SUM('[1]Projekcija 2018- rashodi prva':'Projekcija 2018 -rashodi zadnja'!M16:M16)</f>
        <v>#VALUE!</v>
      </c>
      <c r="N16" s="35" t="e">
        <f aca="false">SUM('[1]Projekcija 2018- rashodi prva':'Projekcija 2018 -rashodi zadnja'!N16:N16)</f>
        <v>#VALUE!</v>
      </c>
      <c r="O16" s="35" t="e">
        <f aca="false">SUM('[1]Projekcija 2018- rashodi prva':'Projekcija 2018 -rashodi zadnja'!O16:O16)</f>
        <v>#VALUE!</v>
      </c>
      <c r="P16" s="35" t="e">
        <f aca="false">SUM('[1]Projekcija 2018- rashodi prva':'Projekcija 2018 -rashodi zadnja'!P16:P16)</f>
        <v>#VALUE!</v>
      </c>
      <c r="Q16" s="35" t="e">
        <f aca="false">SUM('[1]Projekcija 2018- rashodi prva':'Projekcija 2018 -rashodi zadnja'!Q16:Q16)</f>
        <v>#VALUE!</v>
      </c>
      <c r="R16" s="36" t="e">
        <f aca="false">SUM('[1]Projekcija 2018- rashodi prva':'Projekcija 2018 -rashodi zadnja'!R16:R16)</f>
        <v>#VALUE!</v>
      </c>
      <c r="S16" s="34" t="e">
        <f aca="false">SUM('[1]Projekcija 2018- rashodi prva':'Projekcija 2018 -rashodi zadnja'!S16:S16)</f>
        <v>#VALUE!</v>
      </c>
      <c r="T16" s="35" t="e">
        <f aca="false">SUM('[1]Projekcija 2018- rashodi prva':'Projekcija 2018 -rashodi zadnja'!T16:T16)</f>
        <v>#VALUE!</v>
      </c>
      <c r="U16" s="35" t="e">
        <f aca="false">SUM('[1]Projekcija 2018- rashodi prva':'Projekcija 2018 -rashodi zadnja'!U16:U16)</f>
        <v>#VALUE!</v>
      </c>
      <c r="V16" s="35" t="e">
        <f aca="false">SUM('[1]Projekcija 2018- rashodi prva':'Projekcija 2018 -rashodi zadnja'!V16:V16)</f>
        <v>#VALUE!</v>
      </c>
      <c r="W16" s="35" t="e">
        <f aca="false">SUM('[1]Projekcija 2018- rashodi prva':'Projekcija 2018 -rashodi zadnja'!W16:W16)</f>
        <v>#VALUE!</v>
      </c>
      <c r="X16" s="35" t="e">
        <f aca="false">SUM('[1]Projekcija 2018- rashodi prva':'Projekcija 2018 -rashodi zadnja'!X16:X16)</f>
        <v>#VALUE!</v>
      </c>
      <c r="Y16" s="35" t="e">
        <f aca="false">SUM('[1]Projekcija 2018- rashodi prva':'Projekcija 2018 -rashodi zadnja'!Y16:Y16)</f>
        <v>#VALUE!</v>
      </c>
      <c r="Z16" s="35" t="e">
        <f aca="false">SUM('[1]Projekcija 2018- rashodi prva':'Projekcija 2018 -rashodi zadnja'!Z16:Z16)</f>
        <v>#VALUE!</v>
      </c>
      <c r="AA16" s="35" t="e">
        <f aca="false">SUM('[1]Projekcija 2018- rashodi prva':'Projekcija 2018 -rashodi zadnja'!AA16:AA16)</f>
        <v>#VALUE!</v>
      </c>
      <c r="AB16" s="35" t="e">
        <f aca="false">SUM('[1]Projekcija 2018- rashodi prva':'Projekcija 2018 -rashodi zadnja'!AB16:AB16)</f>
        <v>#VALUE!</v>
      </c>
      <c r="AC16" s="37" t="e">
        <f aca="false">SUM('[1]Projekcija 2018- rashodi prva':'Projekcija 2018 -rashodi zadnja'!AC16:AC16)</f>
        <v>#VALUE!</v>
      </c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e">
        <f aca="false">C18+C23+C31+C41+C43</f>
        <v>#VALUE!</v>
      </c>
      <c r="D17" s="28" t="e">
        <f aca="false">D18+D23+D31+D41+D43</f>
        <v>#VALUE!</v>
      </c>
      <c r="E17" s="28" t="e">
        <f aca="false">E18+E23+E31+E41+E43</f>
        <v>#VALUE!</v>
      </c>
      <c r="F17" s="28" t="e">
        <f aca="false">F18+F23+F31+F41+F43</f>
        <v>#VALUE!</v>
      </c>
      <c r="G17" s="28" t="e">
        <f aca="false">G18+G23+G31+G41+G43</f>
        <v>#VALUE!</v>
      </c>
      <c r="H17" s="28" t="e">
        <f aca="false">H18+H23+H31+H41+H43</f>
        <v>#VALUE!</v>
      </c>
      <c r="I17" s="28" t="e">
        <f aca="false">I18+I23+I31+I41+I43</f>
        <v>#VALUE!</v>
      </c>
      <c r="J17" s="30" t="e">
        <f aca="false">J18+J23+J31+J41+J43</f>
        <v>#VALUE!</v>
      </c>
      <c r="K17" s="28" t="e">
        <f aca="false">K18+K23+K31+K41+K43</f>
        <v>#VALUE!</v>
      </c>
      <c r="L17" s="28" t="e">
        <f aca="false">L18+L23+L31+L41+L43</f>
        <v>#VALUE!</v>
      </c>
      <c r="M17" s="28" t="e">
        <f aca="false">M18+M23+M31+M41+M43</f>
        <v>#VALUE!</v>
      </c>
      <c r="N17" s="28" t="e">
        <f aca="false">N18+N23+N31+N41+N43</f>
        <v>#VALUE!</v>
      </c>
      <c r="O17" s="28" t="e">
        <f aca="false">O18+O23+O31+O41+O43</f>
        <v>#VALUE!</v>
      </c>
      <c r="P17" s="29" t="e">
        <f aca="false">P18+P23+P31+P41+P43</f>
        <v>#VALUE!</v>
      </c>
      <c r="Q17" s="28" t="e">
        <f aca="false">Q18+Q23+Q31+Q41+Q43</f>
        <v>#VALUE!</v>
      </c>
      <c r="R17" s="31" t="e">
        <f aca="false">R18+R23+R31+R41+R43</f>
        <v>#VALUE!</v>
      </c>
      <c r="S17" s="27" t="e">
        <f aca="false">S18+S23+S31+S41+S43</f>
        <v>#VALUE!</v>
      </c>
      <c r="T17" s="28" t="e">
        <f aca="false">T18+T23+T31+T41+T43</f>
        <v>#VALUE!</v>
      </c>
      <c r="U17" s="28" t="e">
        <f aca="false">U18+U23+U31+U41+U43</f>
        <v>#VALUE!</v>
      </c>
      <c r="V17" s="29" t="e">
        <f aca="false">V18+V23+V31+V41+V43</f>
        <v>#VALUE!</v>
      </c>
      <c r="W17" s="29" t="e">
        <f aca="false">W18+W23+W31+W41+W43</f>
        <v>#VALUE!</v>
      </c>
      <c r="X17" s="29" t="e">
        <f aca="false">X18+X23+X31+X41+X43</f>
        <v>#VALUE!</v>
      </c>
      <c r="Y17" s="29" t="e">
        <f aca="false">Y18+Y23+Y31+Y41+Y43</f>
        <v>#VALUE!</v>
      </c>
      <c r="Z17" s="29" t="e">
        <f aca="false">Z18+Z23+Z31+Z41+Z43</f>
        <v>#VALUE!</v>
      </c>
      <c r="AA17" s="29" t="e">
        <f aca="false">AA18+AA23+AA31+AA41+AA43</f>
        <v>#VALUE!</v>
      </c>
      <c r="AB17" s="28" t="e">
        <f aca="false">AB18+AB23+AB31+AB41+AB43</f>
        <v>#VALUE!</v>
      </c>
      <c r="AC17" s="30" t="e">
        <f aca="false">AC18+AC23+AC31+AC41+AC43</f>
        <v>#VALUE!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e">
        <f aca="false">SUM(C19+C20+C21+C22)</f>
        <v>#VALUE!</v>
      </c>
      <c r="D18" s="28" t="e">
        <f aca="false">SUM(D19+D20+D21+D22)</f>
        <v>#VALUE!</v>
      </c>
      <c r="E18" s="28" t="e">
        <f aca="false">SUM(E19+E20+E21+E22)</f>
        <v>#VALUE!</v>
      </c>
      <c r="F18" s="28" t="e">
        <f aca="false">SUM(F19+F20+F21+F22)</f>
        <v>#VALUE!</v>
      </c>
      <c r="G18" s="28" t="e">
        <f aca="false">SUM(G19+G20+G21+G22)</f>
        <v>#VALUE!</v>
      </c>
      <c r="H18" s="28" t="e">
        <f aca="false">SUM(H19+H20+H21+H22)</f>
        <v>#VALUE!</v>
      </c>
      <c r="I18" s="28" t="e">
        <f aca="false">SUM(I19+I20+I21+I22)</f>
        <v>#VALUE!</v>
      </c>
      <c r="J18" s="30" t="e">
        <f aca="false">SUM(J19+J20+J21+J22)</f>
        <v>#VALUE!</v>
      </c>
      <c r="K18" s="28" t="e">
        <f aca="false">SUM(K19+K20+K21+K22)</f>
        <v>#VALUE!</v>
      </c>
      <c r="L18" s="28" t="e">
        <f aca="false">SUM(L19+L20+L21+L22)</f>
        <v>#VALUE!</v>
      </c>
      <c r="M18" s="28" t="e">
        <f aca="false">SUM(M19+M20+M21+M22)</f>
        <v>#VALUE!</v>
      </c>
      <c r="N18" s="28" t="e">
        <f aca="false">SUM(N19+N20+N21+N22)</f>
        <v>#VALUE!</v>
      </c>
      <c r="O18" s="28" t="e">
        <f aca="false">SUM(O19+O20+O21+O22)</f>
        <v>#VALUE!</v>
      </c>
      <c r="P18" s="29" t="e">
        <f aca="false">SUM(P19+P20+P21+P22)</f>
        <v>#VALUE!</v>
      </c>
      <c r="Q18" s="28" t="e">
        <f aca="false">SUM(Q19+Q20+Q21+Q22)</f>
        <v>#VALUE!</v>
      </c>
      <c r="R18" s="31" t="e">
        <f aca="false">SUM(R19+R20+R21+R22)</f>
        <v>#VALUE!</v>
      </c>
      <c r="S18" s="27" t="e">
        <f aca="false">SUM(S19+S20+S21+S22)</f>
        <v>#VALUE!</v>
      </c>
      <c r="T18" s="28" t="e">
        <f aca="false">SUM(T19+T20+T21+T22)</f>
        <v>#VALUE!</v>
      </c>
      <c r="U18" s="28" t="e">
        <f aca="false">SUM(U19+U20+U21+U22)</f>
        <v>#VALUE!</v>
      </c>
      <c r="V18" s="29" t="e">
        <f aca="false">SUM(V19+V20+V21+V22)</f>
        <v>#VALUE!</v>
      </c>
      <c r="W18" s="29" t="e">
        <f aca="false">SUM(W19+W20+W21+W22)</f>
        <v>#VALUE!</v>
      </c>
      <c r="X18" s="29" t="e">
        <f aca="false">SUM(X19+X20+X21+X22)</f>
        <v>#VALUE!</v>
      </c>
      <c r="Y18" s="29" t="e">
        <f aca="false">SUM(Y19+Y20+Y21+Y22)</f>
        <v>#VALUE!</v>
      </c>
      <c r="Z18" s="29" t="e">
        <f aca="false">SUM(Z19+Z20+Z21+Z22)</f>
        <v>#VALUE!</v>
      </c>
      <c r="AA18" s="29" t="e">
        <f aca="false">SUM(AA19+AA20+AA21+AA22)</f>
        <v>#VALUE!</v>
      </c>
      <c r="AB18" s="28" t="e">
        <f aca="false">SUM(AB19+AB20+AB21+AB22)</f>
        <v>#VALUE!</v>
      </c>
      <c r="AC18" s="30" t="e">
        <f aca="false">SUM(AC19+AC20+AC21+AC22)</f>
        <v>#VALUE!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e">
        <f aca="false">SUM('[1]Projekcija 2018- rashodi prva':'Projekcija 2018 -rashodi zadnja'!C19:C19)</f>
        <v>#VALUE!</v>
      </c>
      <c r="D19" s="35" t="e">
        <f aca="false">SUM('[1]Projekcija 2018- rashodi prva':'Projekcija 2018 -rashodi zadnja'!D19:D19)</f>
        <v>#VALUE!</v>
      </c>
      <c r="E19" s="35" t="e">
        <f aca="false">SUM('[1]Projekcija 2018- rashodi prva':'Projekcija 2018 -rashodi zadnja'!E19:E19)</f>
        <v>#VALUE!</v>
      </c>
      <c r="F19" s="35" t="e">
        <f aca="false">SUM('[1]Projekcija 2018- rashodi prva':'Projekcija 2018 -rashodi zadnja'!F19:F19)</f>
        <v>#VALUE!</v>
      </c>
      <c r="G19" s="35" t="e">
        <f aca="false">SUM('[1]Projekcija 2018- rashodi prva':'Projekcija 2018 -rashodi zadnja'!G19:G19)</f>
        <v>#VALUE!</v>
      </c>
      <c r="H19" s="35" t="e">
        <f aca="false">SUM('[1]Projekcija 2018- rashodi prva':'Projekcija 2018 -rashodi zadnja'!H19:H19)</f>
        <v>#VALUE!</v>
      </c>
      <c r="I19" s="35" t="e">
        <f aca="false">SUM('[1]Projekcija 2018- rashodi prva':'Projekcija 2018 -rashodi zadnja'!I19:I19)</f>
        <v>#VALUE!</v>
      </c>
      <c r="J19" s="36" t="e">
        <f aca="false">SUM('[1]Projekcija 2018- rashodi prva':'Projekcija 2018 -rashodi zadnja'!J19:J19)</f>
        <v>#VALUE!</v>
      </c>
      <c r="K19" s="34" t="e">
        <f aca="false">SUM('[1]Projekcija 2018- rashodi prva':'Projekcija 2018 -rashodi zadnja'!K19:K19)</f>
        <v>#VALUE!</v>
      </c>
      <c r="L19" s="35" t="e">
        <f aca="false">SUM('[1]Projekcija 2018- rashodi prva':'Projekcija 2018 -rashodi zadnja'!L19:L19)</f>
        <v>#VALUE!</v>
      </c>
      <c r="M19" s="35" t="e">
        <f aca="false">SUM('[1]Projekcija 2018- rashodi prva':'Projekcija 2018 -rashodi zadnja'!M19:M19)</f>
        <v>#VALUE!</v>
      </c>
      <c r="N19" s="35" t="e">
        <f aca="false">SUM('[1]Projekcija 2018- rashodi prva':'Projekcija 2018 -rashodi zadnja'!N19:N19)</f>
        <v>#VALUE!</v>
      </c>
      <c r="O19" s="35" t="e">
        <f aca="false">SUM('[1]Projekcija 2018- rashodi prva':'Projekcija 2018 -rashodi zadnja'!O19:O19)</f>
        <v>#VALUE!</v>
      </c>
      <c r="P19" s="35" t="e">
        <f aca="false">SUM('[1]Projekcija 2018- rashodi prva':'Projekcija 2018 -rashodi zadnja'!P19:P19)</f>
        <v>#VALUE!</v>
      </c>
      <c r="Q19" s="35" t="e">
        <f aca="false">SUM('[1]Projekcija 2018- rashodi prva':'Projekcija 2018 -rashodi zadnja'!Q19:Q19)</f>
        <v>#VALUE!</v>
      </c>
      <c r="R19" s="36" t="e">
        <f aca="false">SUM('[1]Projekcija 2018- rashodi prva':'Projekcija 2018 -rashodi zadnja'!R19:R19)</f>
        <v>#VALUE!</v>
      </c>
      <c r="S19" s="34" t="e">
        <f aca="false">SUM('[1]Projekcija 2018- rashodi prva':'Projekcija 2018 -rashodi zadnja'!S19:S19)</f>
        <v>#VALUE!</v>
      </c>
      <c r="T19" s="35" t="e">
        <f aca="false">SUM('[1]Projekcija 2018- rashodi prva':'Projekcija 2018 -rashodi zadnja'!T19:T19)</f>
        <v>#VALUE!</v>
      </c>
      <c r="U19" s="35" t="e">
        <f aca="false">SUM('[1]Projekcija 2018- rashodi prva':'Projekcija 2018 -rashodi zadnja'!U19:U19)</f>
        <v>#VALUE!</v>
      </c>
      <c r="V19" s="35" t="e">
        <f aca="false">SUM('[1]Projekcija 2018- rashodi prva':'Projekcija 2018 -rashodi zadnja'!V19:V19)</f>
        <v>#VALUE!</v>
      </c>
      <c r="W19" s="35" t="e">
        <f aca="false">SUM('[1]Projekcija 2018- rashodi prva':'Projekcija 2018 -rashodi zadnja'!W19:W19)</f>
        <v>#VALUE!</v>
      </c>
      <c r="X19" s="35" t="e">
        <f aca="false">SUM('[1]Projekcija 2018- rashodi prva':'Projekcija 2018 -rashodi zadnja'!X19:X19)</f>
        <v>#VALUE!</v>
      </c>
      <c r="Y19" s="35" t="e">
        <f aca="false">SUM('[1]Projekcija 2018- rashodi prva':'Projekcija 2018 -rashodi zadnja'!Y19:Y19)</f>
        <v>#VALUE!</v>
      </c>
      <c r="Z19" s="35" t="e">
        <f aca="false">SUM('[1]Projekcija 2018- rashodi prva':'Projekcija 2018 -rashodi zadnja'!Z19:Z19)</f>
        <v>#VALUE!</v>
      </c>
      <c r="AA19" s="35" t="e">
        <f aca="false">SUM('[1]Projekcija 2018- rashodi prva':'Projekcija 2018 -rashodi zadnja'!AA19:AA19)</f>
        <v>#VALUE!</v>
      </c>
      <c r="AB19" s="35" t="e">
        <f aca="false">SUM('[1]Projekcija 2018- rashodi prva':'Projekcija 2018 -rashodi zadnja'!AB19:AB19)</f>
        <v>#VALUE!</v>
      </c>
      <c r="AC19" s="37" t="e">
        <f aca="false">SUM('[1]Projekcija 2018- rashodi prva':'Projekcija 2018 -rashodi zadnja'!AC19:AC19)</f>
        <v>#VALUE!</v>
      </c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e">
        <f aca="false">SUM('[1]Projekcija 2018- rashodi prva':'Projekcija 2018 -rashodi zadnja'!C20:C20)</f>
        <v>#VALUE!</v>
      </c>
      <c r="D20" s="35" t="e">
        <f aca="false">SUM('[1]Projekcija 2018- rashodi prva':'Projekcija 2018 -rashodi zadnja'!D20:D20)</f>
        <v>#VALUE!</v>
      </c>
      <c r="E20" s="35" t="e">
        <f aca="false">SUM('[1]Projekcija 2018- rashodi prva':'Projekcija 2018 -rashodi zadnja'!E20:E20)</f>
        <v>#VALUE!</v>
      </c>
      <c r="F20" s="35" t="e">
        <f aca="false">SUM('[1]Projekcija 2018- rashodi prva':'Projekcija 2018 -rashodi zadnja'!F20:F20)</f>
        <v>#VALUE!</v>
      </c>
      <c r="G20" s="35" t="e">
        <f aca="false">SUM('[1]Projekcija 2018- rashodi prva':'Projekcija 2018 -rashodi zadnja'!G20:G20)</f>
        <v>#VALUE!</v>
      </c>
      <c r="H20" s="35" t="e">
        <f aca="false">SUM('[1]Projekcija 2018- rashodi prva':'Projekcija 2018 -rashodi zadnja'!H20:H20)</f>
        <v>#VALUE!</v>
      </c>
      <c r="I20" s="35" t="e">
        <f aca="false">SUM('[1]Projekcija 2018- rashodi prva':'Projekcija 2018 -rashodi zadnja'!I20:I20)</f>
        <v>#VALUE!</v>
      </c>
      <c r="J20" s="36" t="e">
        <f aca="false">SUM('[1]Projekcija 2018- rashodi prva':'Projekcija 2018 -rashodi zadnja'!J20:J20)</f>
        <v>#VALUE!</v>
      </c>
      <c r="K20" s="34" t="e">
        <f aca="false">SUM('[1]Projekcija 2018- rashodi prva':'Projekcija 2018 -rashodi zadnja'!K20:K20)</f>
        <v>#VALUE!</v>
      </c>
      <c r="L20" s="35" t="e">
        <f aca="false">SUM('[1]Projekcija 2018- rashodi prva':'Projekcija 2018 -rashodi zadnja'!L20:L20)</f>
        <v>#VALUE!</v>
      </c>
      <c r="M20" s="35" t="e">
        <f aca="false">SUM('[1]Projekcija 2018- rashodi prva':'Projekcija 2018 -rashodi zadnja'!M20:M20)</f>
        <v>#VALUE!</v>
      </c>
      <c r="N20" s="35" t="e">
        <f aca="false">SUM('[1]Projekcija 2018- rashodi prva':'Projekcija 2018 -rashodi zadnja'!N20:N20)</f>
        <v>#VALUE!</v>
      </c>
      <c r="O20" s="35" t="e">
        <f aca="false">SUM('[1]Projekcija 2018- rashodi prva':'Projekcija 2018 -rashodi zadnja'!O20:O20)</f>
        <v>#VALUE!</v>
      </c>
      <c r="P20" s="35" t="e">
        <f aca="false">SUM('[1]Projekcija 2018- rashodi prva':'Projekcija 2018 -rashodi zadnja'!P20:P20)</f>
        <v>#VALUE!</v>
      </c>
      <c r="Q20" s="35" t="e">
        <f aca="false">SUM('[1]Projekcija 2018- rashodi prva':'Projekcija 2018 -rashodi zadnja'!Q20:Q20)</f>
        <v>#VALUE!</v>
      </c>
      <c r="R20" s="36" t="e">
        <f aca="false">SUM('[1]Projekcija 2018- rashodi prva':'Projekcija 2018 -rashodi zadnja'!R20:R20)</f>
        <v>#VALUE!</v>
      </c>
      <c r="S20" s="34" t="e">
        <f aca="false">SUM('[1]Projekcija 2018- rashodi prva':'Projekcija 2018 -rashodi zadnja'!S20:S20)</f>
        <v>#VALUE!</v>
      </c>
      <c r="T20" s="35" t="e">
        <f aca="false">SUM('[1]Projekcija 2018- rashodi prva':'Projekcija 2018 -rashodi zadnja'!T20:T20)</f>
        <v>#VALUE!</v>
      </c>
      <c r="U20" s="35" t="e">
        <f aca="false">SUM('[1]Projekcija 2018- rashodi prva':'Projekcija 2018 -rashodi zadnja'!U20:U20)</f>
        <v>#VALUE!</v>
      </c>
      <c r="V20" s="35" t="e">
        <f aca="false">SUM('[1]Projekcija 2018- rashodi prva':'Projekcija 2018 -rashodi zadnja'!V20:V20)</f>
        <v>#VALUE!</v>
      </c>
      <c r="W20" s="35" t="e">
        <f aca="false">SUM('[1]Projekcija 2018- rashodi prva':'Projekcija 2018 -rashodi zadnja'!W20:W20)</f>
        <v>#VALUE!</v>
      </c>
      <c r="X20" s="35" t="e">
        <f aca="false">SUM('[1]Projekcija 2018- rashodi prva':'Projekcija 2018 -rashodi zadnja'!X20:X20)</f>
        <v>#VALUE!</v>
      </c>
      <c r="Y20" s="35" t="e">
        <f aca="false">SUM('[1]Projekcija 2018- rashodi prva':'Projekcija 2018 -rashodi zadnja'!Y20:Y20)</f>
        <v>#VALUE!</v>
      </c>
      <c r="Z20" s="35" t="e">
        <f aca="false">SUM('[1]Projekcija 2018- rashodi prva':'Projekcija 2018 -rashodi zadnja'!Z20:Z20)</f>
        <v>#VALUE!</v>
      </c>
      <c r="AA20" s="35" t="e">
        <f aca="false">SUM('[1]Projekcija 2018- rashodi prva':'Projekcija 2018 -rashodi zadnja'!AA20:AA20)</f>
        <v>#VALUE!</v>
      </c>
      <c r="AB20" s="35" t="e">
        <f aca="false">SUM('[1]Projekcija 2018- rashodi prva':'Projekcija 2018 -rashodi zadnja'!AB20:AB20)</f>
        <v>#VALUE!</v>
      </c>
      <c r="AC20" s="37" t="e">
        <f aca="false">SUM('[1]Projekcija 2018- rashodi prva':'Projekcija 2018 -rashodi zadnja'!AC20:AC20)</f>
        <v>#VALUE!</v>
      </c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e">
        <f aca="false">SUM('[1]Projekcija 2018- rashodi prva':'Projekcija 2018 -rashodi zadnja'!C21:C21)</f>
        <v>#VALUE!</v>
      </c>
      <c r="D21" s="35" t="e">
        <f aca="false">SUM('[1]Projekcija 2018- rashodi prva':'Projekcija 2018 -rashodi zadnja'!D21:D21)</f>
        <v>#VALUE!</v>
      </c>
      <c r="E21" s="35" t="e">
        <f aca="false">SUM('[1]Projekcija 2018- rashodi prva':'Projekcija 2018 -rashodi zadnja'!E21:E21)</f>
        <v>#VALUE!</v>
      </c>
      <c r="F21" s="35" t="e">
        <f aca="false">SUM('[1]Projekcija 2018- rashodi prva':'Projekcija 2018 -rashodi zadnja'!F21:F21)</f>
        <v>#VALUE!</v>
      </c>
      <c r="G21" s="35" t="e">
        <f aca="false">SUM('[1]Projekcija 2018- rashodi prva':'Projekcija 2018 -rashodi zadnja'!G21:G21)</f>
        <v>#VALUE!</v>
      </c>
      <c r="H21" s="35" t="e">
        <f aca="false">SUM('[1]Projekcija 2018- rashodi prva':'Projekcija 2018 -rashodi zadnja'!H21:H21)</f>
        <v>#VALUE!</v>
      </c>
      <c r="I21" s="35" t="e">
        <f aca="false">SUM('[1]Projekcija 2018- rashodi prva':'Projekcija 2018 -rashodi zadnja'!I21:I21)</f>
        <v>#VALUE!</v>
      </c>
      <c r="J21" s="36" t="e">
        <f aca="false">SUM('[1]Projekcija 2018- rashodi prva':'Projekcija 2018 -rashodi zadnja'!J21:J21)</f>
        <v>#VALUE!</v>
      </c>
      <c r="K21" s="34" t="e">
        <f aca="false">SUM('[1]Projekcija 2018- rashodi prva':'Projekcija 2018 -rashodi zadnja'!K21:K21)</f>
        <v>#VALUE!</v>
      </c>
      <c r="L21" s="35" t="e">
        <f aca="false">SUM('[1]Projekcija 2018- rashodi prva':'Projekcija 2018 -rashodi zadnja'!L21:L21)</f>
        <v>#VALUE!</v>
      </c>
      <c r="M21" s="35" t="e">
        <f aca="false">SUM('[1]Projekcija 2018- rashodi prva':'Projekcija 2018 -rashodi zadnja'!M21:M21)</f>
        <v>#VALUE!</v>
      </c>
      <c r="N21" s="35" t="e">
        <f aca="false">SUM('[1]Projekcija 2018- rashodi prva':'Projekcija 2018 -rashodi zadnja'!N21:N21)</f>
        <v>#VALUE!</v>
      </c>
      <c r="O21" s="35" t="e">
        <f aca="false">SUM('[1]Projekcija 2018- rashodi prva':'Projekcija 2018 -rashodi zadnja'!O21:O21)</f>
        <v>#VALUE!</v>
      </c>
      <c r="P21" s="35" t="e">
        <f aca="false">SUM('[1]Projekcija 2018- rashodi prva':'Projekcija 2018 -rashodi zadnja'!P21:P21)</f>
        <v>#VALUE!</v>
      </c>
      <c r="Q21" s="35" t="e">
        <f aca="false">SUM('[1]Projekcija 2018- rashodi prva':'Projekcija 2018 -rashodi zadnja'!Q21:Q21)</f>
        <v>#VALUE!</v>
      </c>
      <c r="R21" s="36" t="e">
        <f aca="false">SUM('[1]Projekcija 2018- rashodi prva':'Projekcija 2018 -rashodi zadnja'!R21:R21)</f>
        <v>#VALUE!</v>
      </c>
      <c r="S21" s="34" t="e">
        <f aca="false">SUM('[1]Projekcija 2018- rashodi prva':'Projekcija 2018 -rashodi zadnja'!S21:S21)</f>
        <v>#VALUE!</v>
      </c>
      <c r="T21" s="35" t="e">
        <f aca="false">SUM('[1]Projekcija 2018- rashodi prva':'Projekcija 2018 -rashodi zadnja'!T21:T21)</f>
        <v>#VALUE!</v>
      </c>
      <c r="U21" s="35" t="e">
        <f aca="false">SUM('[1]Projekcija 2018- rashodi prva':'Projekcija 2018 -rashodi zadnja'!U21:U21)</f>
        <v>#VALUE!</v>
      </c>
      <c r="V21" s="35" t="e">
        <f aca="false">SUM('[1]Projekcija 2018- rashodi prva':'Projekcija 2018 -rashodi zadnja'!V21:V21)</f>
        <v>#VALUE!</v>
      </c>
      <c r="W21" s="35" t="e">
        <f aca="false">SUM('[1]Projekcija 2018- rashodi prva':'Projekcija 2018 -rashodi zadnja'!W21:W21)</f>
        <v>#VALUE!</v>
      </c>
      <c r="X21" s="35" t="e">
        <f aca="false">SUM('[1]Projekcija 2018- rashodi prva':'Projekcija 2018 -rashodi zadnja'!X21:X21)</f>
        <v>#VALUE!</v>
      </c>
      <c r="Y21" s="35" t="e">
        <f aca="false">SUM('[1]Projekcija 2018- rashodi prva':'Projekcija 2018 -rashodi zadnja'!Y21:Y21)</f>
        <v>#VALUE!</v>
      </c>
      <c r="Z21" s="35" t="e">
        <f aca="false">SUM('[1]Projekcija 2018- rashodi prva':'Projekcija 2018 -rashodi zadnja'!Z21:Z21)</f>
        <v>#VALUE!</v>
      </c>
      <c r="AA21" s="35" t="e">
        <f aca="false">SUM('[1]Projekcija 2018- rashodi prva':'Projekcija 2018 -rashodi zadnja'!AA21:AA21)</f>
        <v>#VALUE!</v>
      </c>
      <c r="AB21" s="35" t="e">
        <f aca="false">SUM('[1]Projekcija 2018- rashodi prva':'Projekcija 2018 -rashodi zadnja'!AB21:AB21)</f>
        <v>#VALUE!</v>
      </c>
      <c r="AC21" s="37" t="e">
        <f aca="false">SUM('[1]Projekcija 2018- rashodi prva':'Projekcija 2018 -rashodi zadnja'!AC21:AC21)</f>
        <v>#VALUE!</v>
      </c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 t="e">
        <f aca="false">SUM('[1]Projekcija 2018- rashodi prva':'Projekcija 2018 -rashodi zadnja'!C22:C22)</f>
        <v>#VALUE!</v>
      </c>
      <c r="D22" s="35" t="e">
        <f aca="false">SUM('[1]Projekcija 2018- rashodi prva':'Projekcija 2018 -rashodi zadnja'!D22:D22)</f>
        <v>#VALUE!</v>
      </c>
      <c r="E22" s="35" t="e">
        <f aca="false">SUM('[1]Projekcija 2018- rashodi prva':'Projekcija 2018 -rashodi zadnja'!E22:E22)</f>
        <v>#VALUE!</v>
      </c>
      <c r="F22" s="35" t="e">
        <f aca="false">SUM('[1]Projekcija 2018- rashodi prva':'Projekcija 2018 -rashodi zadnja'!F22:F22)</f>
        <v>#VALUE!</v>
      </c>
      <c r="G22" s="35" t="e">
        <f aca="false">SUM('[1]Projekcija 2018- rashodi prva':'Projekcija 2018 -rashodi zadnja'!G22:G22)</f>
        <v>#VALUE!</v>
      </c>
      <c r="H22" s="35" t="e">
        <f aca="false">SUM('[1]Projekcija 2018- rashodi prva':'Projekcija 2018 -rashodi zadnja'!H22:H22)</f>
        <v>#VALUE!</v>
      </c>
      <c r="I22" s="35" t="e">
        <f aca="false">SUM('[1]Projekcija 2018- rashodi prva':'Projekcija 2018 -rashodi zadnja'!I22:I22)</f>
        <v>#VALUE!</v>
      </c>
      <c r="J22" s="36" t="e">
        <f aca="false">SUM('[1]Projekcija 2018- rashodi prva':'Projekcija 2018 -rashodi zadnja'!J22:J22)</f>
        <v>#VALUE!</v>
      </c>
      <c r="K22" s="34" t="e">
        <f aca="false">SUM('[1]Projekcija 2018- rashodi prva':'Projekcija 2018 -rashodi zadnja'!K22:K22)</f>
        <v>#VALUE!</v>
      </c>
      <c r="L22" s="35" t="e">
        <f aca="false">SUM('[1]Projekcija 2018- rashodi prva':'Projekcija 2018 -rashodi zadnja'!L22:L22)</f>
        <v>#VALUE!</v>
      </c>
      <c r="M22" s="35" t="e">
        <f aca="false">SUM('[1]Projekcija 2018- rashodi prva':'Projekcija 2018 -rashodi zadnja'!M22:M22)</f>
        <v>#VALUE!</v>
      </c>
      <c r="N22" s="35" t="e">
        <f aca="false">SUM('[1]Projekcija 2018- rashodi prva':'Projekcija 2018 -rashodi zadnja'!N22:N22)</f>
        <v>#VALUE!</v>
      </c>
      <c r="O22" s="35" t="e">
        <f aca="false">SUM('[1]Projekcija 2018- rashodi prva':'Projekcija 2018 -rashodi zadnja'!O22:O22)</f>
        <v>#VALUE!</v>
      </c>
      <c r="P22" s="35" t="e">
        <f aca="false">SUM('[1]Projekcija 2018- rashodi prva':'Projekcija 2018 -rashodi zadnja'!P22:P22)</f>
        <v>#VALUE!</v>
      </c>
      <c r="Q22" s="35" t="e">
        <f aca="false">SUM('[1]Projekcija 2018- rashodi prva':'Projekcija 2018 -rashodi zadnja'!Q22:Q22)</f>
        <v>#VALUE!</v>
      </c>
      <c r="R22" s="36" t="e">
        <f aca="false">SUM('[1]Projekcija 2018- rashodi prva':'Projekcija 2018 -rashodi zadnja'!R22:R22)</f>
        <v>#VALUE!</v>
      </c>
      <c r="S22" s="34" t="e">
        <f aca="false">SUM('[1]Projekcija 2018- rashodi prva':'Projekcija 2018 -rashodi zadnja'!S22:S22)</f>
        <v>#VALUE!</v>
      </c>
      <c r="T22" s="35" t="e">
        <f aca="false">SUM('[1]Projekcija 2018- rashodi prva':'Projekcija 2018 -rashodi zadnja'!T22:T22)</f>
        <v>#VALUE!</v>
      </c>
      <c r="U22" s="35" t="e">
        <f aca="false">SUM('[1]Projekcija 2018- rashodi prva':'Projekcija 2018 -rashodi zadnja'!U22:U22)</f>
        <v>#VALUE!</v>
      </c>
      <c r="V22" s="35" t="e">
        <f aca="false">SUM('[1]Projekcija 2018- rashodi prva':'Projekcija 2018 -rashodi zadnja'!V22:V22)</f>
        <v>#VALUE!</v>
      </c>
      <c r="W22" s="35" t="e">
        <f aca="false">SUM('[1]Projekcija 2018- rashodi prva':'Projekcija 2018 -rashodi zadnja'!W22:W22)</f>
        <v>#VALUE!</v>
      </c>
      <c r="X22" s="35" t="e">
        <f aca="false">SUM('[1]Projekcija 2018- rashodi prva':'Projekcija 2018 -rashodi zadnja'!X22:X22)</f>
        <v>#VALUE!</v>
      </c>
      <c r="Y22" s="35" t="e">
        <f aca="false">SUM('[1]Projekcija 2018- rashodi prva':'Projekcija 2018 -rashodi zadnja'!Y22:Y22)</f>
        <v>#VALUE!</v>
      </c>
      <c r="Z22" s="35" t="e">
        <f aca="false">SUM('[1]Projekcija 2018- rashodi prva':'Projekcija 2018 -rashodi zadnja'!Z22:Z22)</f>
        <v>#VALUE!</v>
      </c>
      <c r="AA22" s="35" t="e">
        <f aca="false">SUM('[1]Projekcija 2018- rashodi prva':'Projekcija 2018 -rashodi zadnja'!AA22:AA22)</f>
        <v>#VALUE!</v>
      </c>
      <c r="AB22" s="35" t="e">
        <f aca="false">SUM('[1]Projekcija 2018- rashodi prva':'Projekcija 2018 -rashodi zadnja'!AB22:AB22)</f>
        <v>#VALUE!</v>
      </c>
      <c r="AC22" s="37" t="e">
        <f aca="false">SUM('[1]Projekcija 2018- rashodi prva':'Projekcija 2018 -rashodi zadnja'!AC22:AC22)</f>
        <v>#VALUE!</v>
      </c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e">
        <f aca="false">SUM(C24+C25+C26+C27+C28+C29+C30)</f>
        <v>#VALUE!</v>
      </c>
      <c r="D23" s="28" t="e">
        <f aca="false">SUM(D24+D25+D26+D27+D28+D29+D30)</f>
        <v>#VALUE!</v>
      </c>
      <c r="E23" s="28" t="e">
        <f aca="false">SUM(E24+E25+E26+E27+E28+E29+E30)</f>
        <v>#VALUE!</v>
      </c>
      <c r="F23" s="28" t="e">
        <f aca="false">SUM(F24+F25+F26+F27+F28+F29+F30)</f>
        <v>#VALUE!</v>
      </c>
      <c r="G23" s="28" t="e">
        <f aca="false">SUM(G24+G25+G26+G27+G28+G29+G30)</f>
        <v>#VALUE!</v>
      </c>
      <c r="H23" s="28" t="e">
        <f aca="false">SUM(H24+H25+H26+H27+H28+H29+H30)</f>
        <v>#VALUE!</v>
      </c>
      <c r="I23" s="28" t="e">
        <f aca="false">SUM(I24+I25+I26+I27+I28+I29+I30)</f>
        <v>#VALUE!</v>
      </c>
      <c r="J23" s="30" t="e">
        <f aca="false">SUM(J24+J25+J26+J27+J28+J29+J30)</f>
        <v>#VALUE!</v>
      </c>
      <c r="K23" s="28" t="e">
        <f aca="false">SUM(K24+K25+K26+K27+K28+K29+K30)</f>
        <v>#VALUE!</v>
      </c>
      <c r="L23" s="28" t="e">
        <f aca="false">SUM(L24+L25+L26+L27+L28+L29+L30)</f>
        <v>#VALUE!</v>
      </c>
      <c r="M23" s="28" t="e">
        <f aca="false">SUM(M24+M25+M26+M27+M28+M29+M30)</f>
        <v>#VALUE!</v>
      </c>
      <c r="N23" s="28" t="e">
        <f aca="false">SUM(N24+N25+N26+N27+N28+N29+N30)</f>
        <v>#VALUE!</v>
      </c>
      <c r="O23" s="28" t="e">
        <f aca="false">SUM(O24+O25+O26+O27+O28+O29+O30)</f>
        <v>#VALUE!</v>
      </c>
      <c r="P23" s="29" t="e">
        <f aca="false">SUM(P24+P25+P26+P27+P28+P29+P30)</f>
        <v>#VALUE!</v>
      </c>
      <c r="Q23" s="28" t="e">
        <f aca="false">SUM(Q24+Q25+Q26+Q27+Q28+Q29+Q30)</f>
        <v>#VALUE!</v>
      </c>
      <c r="R23" s="31" t="e">
        <f aca="false">SUM(R24+R25+R26+R27+R28+R29+R30)</f>
        <v>#VALUE!</v>
      </c>
      <c r="S23" s="27" t="e">
        <f aca="false">SUM(S24+S25+S26+S27+S28+S29+S30)</f>
        <v>#VALUE!</v>
      </c>
      <c r="T23" s="28" t="e">
        <f aca="false">SUM(T24+T25+T26+T27+T28+T29+T30)</f>
        <v>#VALUE!</v>
      </c>
      <c r="U23" s="28" t="e">
        <f aca="false">SUM(U24+U25+U26+U27+U28+U29+U30)</f>
        <v>#VALUE!</v>
      </c>
      <c r="V23" s="29" t="e">
        <f aca="false">SUM(V24+V25+V26+V27+V28+V29+V30)</f>
        <v>#VALUE!</v>
      </c>
      <c r="W23" s="29" t="e">
        <f aca="false">SUM(W24+W25+W26+W27+W28+W29+W30)</f>
        <v>#VALUE!</v>
      </c>
      <c r="X23" s="29" t="e">
        <f aca="false">SUM(X24+X25+X26+X27+X28+X29+X30)</f>
        <v>#VALUE!</v>
      </c>
      <c r="Y23" s="29" t="e">
        <f aca="false">SUM(Y24+Y25+Y26+Y27+Y28+Y29+Y30)</f>
        <v>#VALUE!</v>
      </c>
      <c r="Z23" s="29" t="e">
        <f aca="false">SUM(Z24+Z25+Z26+Z27+Z28+Z29+Z30)</f>
        <v>#VALUE!</v>
      </c>
      <c r="AA23" s="29" t="e">
        <f aca="false">SUM(AA24+AA25+AA26+AA27+AA28+AA29+AA30)</f>
        <v>#VALUE!</v>
      </c>
      <c r="AB23" s="28" t="e">
        <f aca="false">SUM(AB24+AB25+AB26+AB27+AB28+AB29+AB30)</f>
        <v>#VALUE!</v>
      </c>
      <c r="AC23" s="30" t="e">
        <f aca="false">SUM(AC24+AC25+AC26+AC27+AC28+AC29+AC30)</f>
        <v>#VALUE!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e">
        <f aca="false">SUM('[1]Projekcija 2018- rashodi prva':'Projekcija 2018 -rashodi zadnja'!C24:C24)</f>
        <v>#VALUE!</v>
      </c>
      <c r="D24" s="35" t="e">
        <f aca="false">SUM('[1]Projekcija 2018- rashodi prva':'Projekcija 2018 -rashodi zadnja'!D24:D24)</f>
        <v>#VALUE!</v>
      </c>
      <c r="E24" s="35" t="e">
        <f aca="false">SUM('[1]Projekcija 2018- rashodi prva':'Projekcija 2018 -rashodi zadnja'!E24:E24)</f>
        <v>#VALUE!</v>
      </c>
      <c r="F24" s="35" t="e">
        <f aca="false">SUM('[1]Projekcija 2018- rashodi prva':'Projekcija 2018 -rashodi zadnja'!F24:F24)</f>
        <v>#VALUE!</v>
      </c>
      <c r="G24" s="35" t="e">
        <f aca="false">SUM('[1]Projekcija 2018- rashodi prva':'Projekcija 2018 -rashodi zadnja'!G24:G24)</f>
        <v>#VALUE!</v>
      </c>
      <c r="H24" s="35" t="e">
        <f aca="false">SUM('[1]Projekcija 2018- rashodi prva':'Projekcija 2018 -rashodi zadnja'!H24:H24)</f>
        <v>#VALUE!</v>
      </c>
      <c r="I24" s="35" t="e">
        <f aca="false">SUM('[1]Projekcija 2018- rashodi prva':'Projekcija 2018 -rashodi zadnja'!I24:I24)</f>
        <v>#VALUE!</v>
      </c>
      <c r="J24" s="36" t="e">
        <f aca="false">SUM('[1]Projekcija 2018- rashodi prva':'Projekcija 2018 -rashodi zadnja'!J24:J24)</f>
        <v>#VALUE!</v>
      </c>
      <c r="K24" s="34" t="e">
        <f aca="false">SUM('[1]Projekcija 2018- rashodi prva':'Projekcija 2018 -rashodi zadnja'!K24:K24)</f>
        <v>#VALUE!</v>
      </c>
      <c r="L24" s="35" t="e">
        <f aca="false">SUM('[1]Projekcija 2018- rashodi prva':'Projekcija 2018 -rashodi zadnja'!L24:L24)</f>
        <v>#VALUE!</v>
      </c>
      <c r="M24" s="35" t="e">
        <f aca="false">SUM('[1]Projekcija 2018- rashodi prva':'Projekcija 2018 -rashodi zadnja'!M24:M24)</f>
        <v>#VALUE!</v>
      </c>
      <c r="N24" s="35" t="e">
        <f aca="false">SUM('[1]Projekcija 2018- rashodi prva':'Projekcija 2018 -rashodi zadnja'!N24:N24)</f>
        <v>#VALUE!</v>
      </c>
      <c r="O24" s="35" t="e">
        <f aca="false">SUM('[1]Projekcija 2018- rashodi prva':'Projekcija 2018 -rashodi zadnja'!O24:O24)</f>
        <v>#VALUE!</v>
      </c>
      <c r="P24" s="35" t="e">
        <f aca="false">SUM('[1]Projekcija 2018- rashodi prva':'Projekcija 2018 -rashodi zadnja'!P24:P24)</f>
        <v>#VALUE!</v>
      </c>
      <c r="Q24" s="35" t="e">
        <f aca="false">SUM('[1]Projekcija 2018- rashodi prva':'Projekcija 2018 -rashodi zadnja'!Q24:Q24)</f>
        <v>#VALUE!</v>
      </c>
      <c r="R24" s="36" t="e">
        <f aca="false">SUM('[1]Projekcija 2018- rashodi prva':'Projekcija 2018 -rashodi zadnja'!R24:R24)</f>
        <v>#VALUE!</v>
      </c>
      <c r="S24" s="34" t="e">
        <f aca="false">SUM('[1]Projekcija 2018- rashodi prva':'Projekcija 2018 -rashodi zadnja'!S24:S24)</f>
        <v>#VALUE!</v>
      </c>
      <c r="T24" s="35" t="e">
        <f aca="false">SUM('[1]Projekcija 2018- rashodi prva':'Projekcija 2018 -rashodi zadnja'!T24:T24)</f>
        <v>#VALUE!</v>
      </c>
      <c r="U24" s="35" t="e">
        <f aca="false">SUM('[1]Projekcija 2018- rashodi prva':'Projekcija 2018 -rashodi zadnja'!U24:U24)</f>
        <v>#VALUE!</v>
      </c>
      <c r="V24" s="35" t="e">
        <f aca="false">SUM('[1]Projekcija 2018- rashodi prva':'Projekcija 2018 -rashodi zadnja'!V24:V24)</f>
        <v>#VALUE!</v>
      </c>
      <c r="W24" s="35" t="e">
        <f aca="false">SUM('[1]Projekcija 2018- rashodi prva':'Projekcija 2018 -rashodi zadnja'!W24:W24)</f>
        <v>#VALUE!</v>
      </c>
      <c r="X24" s="35" t="e">
        <f aca="false">SUM('[1]Projekcija 2018- rashodi prva':'Projekcija 2018 -rashodi zadnja'!X24:X24)</f>
        <v>#VALUE!</v>
      </c>
      <c r="Y24" s="35" t="e">
        <f aca="false">SUM('[1]Projekcija 2018- rashodi prva':'Projekcija 2018 -rashodi zadnja'!Y24:Y24)</f>
        <v>#VALUE!</v>
      </c>
      <c r="Z24" s="35" t="e">
        <f aca="false">SUM('[1]Projekcija 2018- rashodi prva':'Projekcija 2018 -rashodi zadnja'!Z24:Z24)</f>
        <v>#VALUE!</v>
      </c>
      <c r="AA24" s="35" t="e">
        <f aca="false">SUM('[1]Projekcija 2018- rashodi prva':'Projekcija 2018 -rashodi zadnja'!AA24:AA24)</f>
        <v>#VALUE!</v>
      </c>
      <c r="AB24" s="35" t="e">
        <f aca="false">SUM('[1]Projekcija 2018- rashodi prva':'Projekcija 2018 -rashodi zadnja'!AB24:AB24)</f>
        <v>#VALUE!</v>
      </c>
      <c r="AC24" s="37" t="e">
        <f aca="false">SUM('[1]Projekcija 2018- rashodi prva':'Projekcija 2018 -rashodi zadnja'!AC24:AC24)</f>
        <v>#VALUE!</v>
      </c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e">
        <f aca="false">SUM('[1]Projekcija 2018- rashodi prva':'Projekcija 2018 -rashodi zadnja'!C25:C25)</f>
        <v>#VALUE!</v>
      </c>
      <c r="D25" s="35" t="e">
        <f aca="false">SUM('[1]Projekcija 2018- rashodi prva':'Projekcija 2018 -rashodi zadnja'!D25:D25)</f>
        <v>#VALUE!</v>
      </c>
      <c r="E25" s="35" t="e">
        <f aca="false">SUM('[1]Projekcija 2018- rashodi prva':'Projekcija 2018 -rashodi zadnja'!E25:E25)</f>
        <v>#VALUE!</v>
      </c>
      <c r="F25" s="35" t="e">
        <f aca="false">SUM('[1]Projekcija 2018- rashodi prva':'Projekcija 2018 -rashodi zadnja'!F25:F25)</f>
        <v>#VALUE!</v>
      </c>
      <c r="G25" s="35" t="e">
        <f aca="false">SUM('[1]Projekcija 2018- rashodi prva':'Projekcija 2018 -rashodi zadnja'!G25:G25)</f>
        <v>#VALUE!</v>
      </c>
      <c r="H25" s="35" t="e">
        <f aca="false">SUM('[1]Projekcija 2018- rashodi prva':'Projekcija 2018 -rashodi zadnja'!H25:H25)</f>
        <v>#VALUE!</v>
      </c>
      <c r="I25" s="35" t="e">
        <f aca="false">SUM('[1]Projekcija 2018- rashodi prva':'Projekcija 2018 -rashodi zadnja'!I25:I25)</f>
        <v>#VALUE!</v>
      </c>
      <c r="J25" s="36" t="e">
        <f aca="false">SUM('[1]Projekcija 2018- rashodi prva':'Projekcija 2018 -rashodi zadnja'!J25:J25)</f>
        <v>#VALUE!</v>
      </c>
      <c r="K25" s="34" t="e">
        <f aca="false">SUM('[1]Projekcija 2018- rashodi prva':'Projekcija 2018 -rashodi zadnja'!K25:K25)</f>
        <v>#VALUE!</v>
      </c>
      <c r="L25" s="35" t="e">
        <f aca="false">SUM('[1]Projekcija 2018- rashodi prva':'Projekcija 2018 -rashodi zadnja'!L25:L25)</f>
        <v>#VALUE!</v>
      </c>
      <c r="M25" s="35" t="e">
        <f aca="false">SUM('[1]Projekcija 2018- rashodi prva':'Projekcija 2018 -rashodi zadnja'!M25:M25)</f>
        <v>#VALUE!</v>
      </c>
      <c r="N25" s="35" t="e">
        <f aca="false">SUM('[1]Projekcija 2018- rashodi prva':'Projekcija 2018 -rashodi zadnja'!N25:N25)</f>
        <v>#VALUE!</v>
      </c>
      <c r="O25" s="35" t="e">
        <f aca="false">SUM('[1]Projekcija 2018- rashodi prva':'Projekcija 2018 -rashodi zadnja'!O25:O25)</f>
        <v>#VALUE!</v>
      </c>
      <c r="P25" s="35" t="e">
        <f aca="false">SUM('[1]Projekcija 2018- rashodi prva':'Projekcija 2018 -rashodi zadnja'!P25:P25)</f>
        <v>#VALUE!</v>
      </c>
      <c r="Q25" s="35" t="e">
        <f aca="false">SUM('[1]Projekcija 2018- rashodi prva':'Projekcija 2018 -rashodi zadnja'!Q25:Q25)</f>
        <v>#VALUE!</v>
      </c>
      <c r="R25" s="36" t="e">
        <f aca="false">SUM('[1]Projekcija 2018- rashodi prva':'Projekcija 2018 -rashodi zadnja'!R25:R25)</f>
        <v>#VALUE!</v>
      </c>
      <c r="S25" s="34" t="e">
        <f aca="false">SUM('[1]Projekcija 2018- rashodi prva':'Projekcija 2018 -rashodi zadnja'!S25:S25)</f>
        <v>#VALUE!</v>
      </c>
      <c r="T25" s="35" t="e">
        <f aca="false">SUM('[1]Projekcija 2018- rashodi prva':'Projekcija 2018 -rashodi zadnja'!T25:T25)</f>
        <v>#VALUE!</v>
      </c>
      <c r="U25" s="35" t="e">
        <f aca="false">SUM('[1]Projekcija 2018- rashodi prva':'Projekcija 2018 -rashodi zadnja'!U25:U25)</f>
        <v>#VALUE!</v>
      </c>
      <c r="V25" s="35" t="e">
        <f aca="false">SUM('[1]Projekcija 2018- rashodi prva':'Projekcija 2018 -rashodi zadnja'!V25:V25)</f>
        <v>#VALUE!</v>
      </c>
      <c r="W25" s="35" t="e">
        <f aca="false">SUM('[1]Projekcija 2018- rashodi prva':'Projekcija 2018 -rashodi zadnja'!W25:W25)</f>
        <v>#VALUE!</v>
      </c>
      <c r="X25" s="35" t="e">
        <f aca="false">SUM('[1]Projekcija 2018- rashodi prva':'Projekcija 2018 -rashodi zadnja'!X25:X25)</f>
        <v>#VALUE!</v>
      </c>
      <c r="Y25" s="35" t="e">
        <f aca="false">SUM('[1]Projekcija 2018- rashodi prva':'Projekcija 2018 -rashodi zadnja'!Y25:Y25)</f>
        <v>#VALUE!</v>
      </c>
      <c r="Z25" s="35" t="e">
        <f aca="false">SUM('[1]Projekcija 2018- rashodi prva':'Projekcija 2018 -rashodi zadnja'!Z25:Z25)</f>
        <v>#VALUE!</v>
      </c>
      <c r="AA25" s="35" t="e">
        <f aca="false">SUM('[1]Projekcija 2018- rashodi prva':'Projekcija 2018 -rashodi zadnja'!AA25:AA25)</f>
        <v>#VALUE!</v>
      </c>
      <c r="AB25" s="35" t="e">
        <f aca="false">SUM('[1]Projekcija 2018- rashodi prva':'Projekcija 2018 -rashodi zadnja'!AB25:AB25)</f>
        <v>#VALUE!</v>
      </c>
      <c r="AC25" s="37" t="e">
        <f aca="false">SUM('[1]Projekcija 2018- rashodi prva':'Projekcija 2018 -rashodi zadnja'!AC25:AC25)</f>
        <v>#VALUE!</v>
      </c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e">
        <f aca="false">SUM('[1]Projekcija 2018- rashodi prva':'Projekcija 2018 -rashodi zadnja'!C26:C26)</f>
        <v>#VALUE!</v>
      </c>
      <c r="D26" s="35" t="e">
        <f aca="false">SUM('[1]Projekcija 2018- rashodi prva':'Projekcija 2018 -rashodi zadnja'!D26:D26)</f>
        <v>#VALUE!</v>
      </c>
      <c r="E26" s="35" t="e">
        <f aca="false">SUM('[1]Projekcija 2018- rashodi prva':'Projekcija 2018 -rashodi zadnja'!E26:E26)</f>
        <v>#VALUE!</v>
      </c>
      <c r="F26" s="35" t="e">
        <f aca="false">SUM('[1]Projekcija 2018- rashodi prva':'Projekcija 2018 -rashodi zadnja'!F26:F26)</f>
        <v>#VALUE!</v>
      </c>
      <c r="G26" s="35" t="e">
        <f aca="false">SUM('[1]Projekcija 2018- rashodi prva':'Projekcija 2018 -rashodi zadnja'!G26:G26)</f>
        <v>#VALUE!</v>
      </c>
      <c r="H26" s="35" t="e">
        <f aca="false">SUM('[1]Projekcija 2018- rashodi prva':'Projekcija 2018 -rashodi zadnja'!H26:H26)</f>
        <v>#VALUE!</v>
      </c>
      <c r="I26" s="35" t="e">
        <f aca="false">SUM('[1]Projekcija 2018- rashodi prva':'Projekcija 2018 -rashodi zadnja'!I26:I26)</f>
        <v>#VALUE!</v>
      </c>
      <c r="J26" s="36" t="e">
        <f aca="false">SUM('[1]Projekcija 2018- rashodi prva':'Projekcija 2018 -rashodi zadnja'!J26:J26)</f>
        <v>#VALUE!</v>
      </c>
      <c r="K26" s="34" t="e">
        <f aca="false">SUM('[1]Projekcija 2018- rashodi prva':'Projekcija 2018 -rashodi zadnja'!K26:K26)</f>
        <v>#VALUE!</v>
      </c>
      <c r="L26" s="35" t="e">
        <f aca="false">SUM('[1]Projekcija 2018- rashodi prva':'Projekcija 2018 -rashodi zadnja'!L26:L26)</f>
        <v>#VALUE!</v>
      </c>
      <c r="M26" s="35" t="e">
        <f aca="false">SUM('[1]Projekcija 2018- rashodi prva':'Projekcija 2018 -rashodi zadnja'!M26:M26)</f>
        <v>#VALUE!</v>
      </c>
      <c r="N26" s="35" t="e">
        <f aca="false">SUM('[1]Projekcija 2018- rashodi prva':'Projekcija 2018 -rashodi zadnja'!N26:N26)</f>
        <v>#VALUE!</v>
      </c>
      <c r="O26" s="35" t="e">
        <f aca="false">SUM('[1]Projekcija 2018- rashodi prva':'Projekcija 2018 -rashodi zadnja'!O26:O26)</f>
        <v>#VALUE!</v>
      </c>
      <c r="P26" s="35" t="e">
        <f aca="false">SUM('[1]Projekcija 2018- rashodi prva':'Projekcija 2018 -rashodi zadnja'!P26:P26)</f>
        <v>#VALUE!</v>
      </c>
      <c r="Q26" s="35" t="e">
        <f aca="false">SUM('[1]Projekcija 2018- rashodi prva':'Projekcija 2018 -rashodi zadnja'!Q26:Q26)</f>
        <v>#VALUE!</v>
      </c>
      <c r="R26" s="36" t="e">
        <f aca="false">SUM('[1]Projekcija 2018- rashodi prva':'Projekcija 2018 -rashodi zadnja'!R26:R26)</f>
        <v>#VALUE!</v>
      </c>
      <c r="S26" s="34" t="e">
        <f aca="false">SUM('[1]Projekcija 2018- rashodi prva':'Projekcija 2018 -rashodi zadnja'!S26:S26)</f>
        <v>#VALUE!</v>
      </c>
      <c r="T26" s="35" t="e">
        <f aca="false">SUM('[1]Projekcija 2018- rashodi prva':'Projekcija 2018 -rashodi zadnja'!T26:T26)</f>
        <v>#VALUE!</v>
      </c>
      <c r="U26" s="35" t="e">
        <f aca="false">SUM('[1]Projekcija 2018- rashodi prva':'Projekcija 2018 -rashodi zadnja'!U26:U26)</f>
        <v>#VALUE!</v>
      </c>
      <c r="V26" s="35" t="e">
        <f aca="false">SUM('[1]Projekcija 2018- rashodi prva':'Projekcija 2018 -rashodi zadnja'!V26:V26)</f>
        <v>#VALUE!</v>
      </c>
      <c r="W26" s="35" t="e">
        <f aca="false">SUM('[1]Projekcija 2018- rashodi prva':'Projekcija 2018 -rashodi zadnja'!W26:W26)</f>
        <v>#VALUE!</v>
      </c>
      <c r="X26" s="35" t="e">
        <f aca="false">SUM('[1]Projekcija 2018- rashodi prva':'Projekcija 2018 -rashodi zadnja'!X26:X26)</f>
        <v>#VALUE!</v>
      </c>
      <c r="Y26" s="35" t="e">
        <f aca="false">SUM('[1]Projekcija 2018- rashodi prva':'Projekcija 2018 -rashodi zadnja'!Y26:Y26)</f>
        <v>#VALUE!</v>
      </c>
      <c r="Z26" s="35" t="e">
        <f aca="false">SUM('[1]Projekcija 2018- rashodi prva':'Projekcija 2018 -rashodi zadnja'!Z26:Z26)</f>
        <v>#VALUE!</v>
      </c>
      <c r="AA26" s="35" t="e">
        <f aca="false">SUM('[1]Projekcija 2018- rashodi prva':'Projekcija 2018 -rashodi zadnja'!AA26:AA26)</f>
        <v>#VALUE!</v>
      </c>
      <c r="AB26" s="35" t="e">
        <f aca="false">SUM('[1]Projekcija 2018- rashodi prva':'Projekcija 2018 -rashodi zadnja'!AB26:AB26)</f>
        <v>#VALUE!</v>
      </c>
      <c r="AC26" s="37" t="e">
        <f aca="false">SUM('[1]Projekcija 2018- rashodi prva':'Projekcija 2018 -rashodi zadnja'!AC26:AC26)</f>
        <v>#VALUE!</v>
      </c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e">
        <f aca="false">SUM('[1]Projekcija 2018- rashodi prva':'Projekcija 2018 -rashodi zadnja'!C27:C27)</f>
        <v>#VALUE!</v>
      </c>
      <c r="D27" s="35" t="e">
        <f aca="false">SUM('[1]Projekcija 2018- rashodi prva':'Projekcija 2018 -rashodi zadnja'!D27:D27)</f>
        <v>#VALUE!</v>
      </c>
      <c r="E27" s="35" t="e">
        <f aca="false">SUM('[1]Projekcija 2018- rashodi prva':'Projekcija 2018 -rashodi zadnja'!E27:E27)</f>
        <v>#VALUE!</v>
      </c>
      <c r="F27" s="35" t="e">
        <f aca="false">SUM('[1]Projekcija 2018- rashodi prva':'Projekcija 2018 -rashodi zadnja'!F27:F27)</f>
        <v>#VALUE!</v>
      </c>
      <c r="G27" s="35" t="e">
        <f aca="false">SUM('[1]Projekcija 2018- rashodi prva':'Projekcija 2018 -rashodi zadnja'!G27:G27)</f>
        <v>#VALUE!</v>
      </c>
      <c r="H27" s="35" t="e">
        <f aca="false">SUM('[1]Projekcija 2018- rashodi prva':'Projekcija 2018 -rashodi zadnja'!H27:H27)</f>
        <v>#VALUE!</v>
      </c>
      <c r="I27" s="35" t="e">
        <f aca="false">SUM('[1]Projekcija 2018- rashodi prva':'Projekcija 2018 -rashodi zadnja'!I27:I27)</f>
        <v>#VALUE!</v>
      </c>
      <c r="J27" s="36" t="e">
        <f aca="false">SUM('[1]Projekcija 2018- rashodi prva':'Projekcija 2018 -rashodi zadnja'!J27:J27)</f>
        <v>#VALUE!</v>
      </c>
      <c r="K27" s="34" t="e">
        <f aca="false">SUM('[1]Projekcija 2018- rashodi prva':'Projekcija 2018 -rashodi zadnja'!K27:K27)</f>
        <v>#VALUE!</v>
      </c>
      <c r="L27" s="35" t="e">
        <f aca="false">SUM('[1]Projekcija 2018- rashodi prva':'Projekcija 2018 -rashodi zadnja'!L27:L27)</f>
        <v>#VALUE!</v>
      </c>
      <c r="M27" s="35" t="e">
        <f aca="false">SUM('[1]Projekcija 2018- rashodi prva':'Projekcija 2018 -rashodi zadnja'!M27:M27)</f>
        <v>#VALUE!</v>
      </c>
      <c r="N27" s="35" t="e">
        <f aca="false">SUM('[1]Projekcija 2018- rashodi prva':'Projekcija 2018 -rashodi zadnja'!N27:N27)</f>
        <v>#VALUE!</v>
      </c>
      <c r="O27" s="35" t="e">
        <f aca="false">SUM('[1]Projekcija 2018- rashodi prva':'Projekcija 2018 -rashodi zadnja'!O27:O27)</f>
        <v>#VALUE!</v>
      </c>
      <c r="P27" s="35" t="e">
        <f aca="false">SUM('[1]Projekcija 2018- rashodi prva':'Projekcija 2018 -rashodi zadnja'!P27:P27)</f>
        <v>#VALUE!</v>
      </c>
      <c r="Q27" s="35" t="e">
        <f aca="false">SUM('[1]Projekcija 2018- rashodi prva':'Projekcija 2018 -rashodi zadnja'!Q27:Q27)</f>
        <v>#VALUE!</v>
      </c>
      <c r="R27" s="36" t="e">
        <f aca="false">SUM('[1]Projekcija 2018- rashodi prva':'Projekcija 2018 -rashodi zadnja'!R27:R27)</f>
        <v>#VALUE!</v>
      </c>
      <c r="S27" s="34" t="e">
        <f aca="false">SUM('[1]Projekcija 2018- rashodi prva':'Projekcija 2018 -rashodi zadnja'!S27:S27)</f>
        <v>#VALUE!</v>
      </c>
      <c r="T27" s="35" t="e">
        <f aca="false">SUM('[1]Projekcija 2018- rashodi prva':'Projekcija 2018 -rashodi zadnja'!T27:T27)</f>
        <v>#VALUE!</v>
      </c>
      <c r="U27" s="35" t="e">
        <f aca="false">SUM('[1]Projekcija 2018- rashodi prva':'Projekcija 2018 -rashodi zadnja'!U27:U27)</f>
        <v>#VALUE!</v>
      </c>
      <c r="V27" s="35" t="e">
        <f aca="false">SUM('[1]Projekcija 2018- rashodi prva':'Projekcija 2018 -rashodi zadnja'!V27:V27)</f>
        <v>#VALUE!</v>
      </c>
      <c r="W27" s="35" t="e">
        <f aca="false">SUM('[1]Projekcija 2018- rashodi prva':'Projekcija 2018 -rashodi zadnja'!W27:W27)</f>
        <v>#VALUE!</v>
      </c>
      <c r="X27" s="35" t="e">
        <f aca="false">SUM('[1]Projekcija 2018- rashodi prva':'Projekcija 2018 -rashodi zadnja'!X27:X27)</f>
        <v>#VALUE!</v>
      </c>
      <c r="Y27" s="35" t="e">
        <f aca="false">SUM('[1]Projekcija 2018- rashodi prva':'Projekcija 2018 -rashodi zadnja'!Y27:Y27)</f>
        <v>#VALUE!</v>
      </c>
      <c r="Z27" s="35" t="e">
        <f aca="false">SUM('[1]Projekcija 2018- rashodi prva':'Projekcija 2018 -rashodi zadnja'!Z27:Z27)</f>
        <v>#VALUE!</v>
      </c>
      <c r="AA27" s="35" t="e">
        <f aca="false">SUM('[1]Projekcija 2018- rashodi prva':'Projekcija 2018 -rashodi zadnja'!AA27:AA27)</f>
        <v>#VALUE!</v>
      </c>
      <c r="AB27" s="35" t="e">
        <f aca="false">SUM('[1]Projekcija 2018- rashodi prva':'Projekcija 2018 -rashodi zadnja'!AB27:AB27)</f>
        <v>#VALUE!</v>
      </c>
      <c r="AC27" s="37" t="e">
        <f aca="false">SUM('[1]Projekcija 2018- rashodi prva':'Projekcija 2018 -rashodi zadnja'!AC27:AC27)</f>
        <v>#VALUE!</v>
      </c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e">
        <f aca="false">SUM('[1]Projekcija 2018- rashodi prva':'Projekcija 2018 -rashodi zadnja'!C28:C28)</f>
        <v>#VALUE!</v>
      </c>
      <c r="D28" s="35" t="e">
        <f aca="false">SUM('[1]Projekcija 2018- rashodi prva':'Projekcija 2018 -rashodi zadnja'!D28:D28)</f>
        <v>#VALUE!</v>
      </c>
      <c r="E28" s="35" t="e">
        <f aca="false">SUM('[1]Projekcija 2018- rashodi prva':'Projekcija 2018 -rashodi zadnja'!E28:E28)</f>
        <v>#VALUE!</v>
      </c>
      <c r="F28" s="35" t="e">
        <f aca="false">SUM('[1]Projekcija 2018- rashodi prva':'Projekcija 2018 -rashodi zadnja'!F28:F28)</f>
        <v>#VALUE!</v>
      </c>
      <c r="G28" s="35" t="e">
        <f aca="false">SUM('[1]Projekcija 2018- rashodi prva':'Projekcija 2018 -rashodi zadnja'!G28:G28)</f>
        <v>#VALUE!</v>
      </c>
      <c r="H28" s="35" t="e">
        <f aca="false">SUM('[1]Projekcija 2018- rashodi prva':'Projekcija 2018 -rashodi zadnja'!H28:H28)</f>
        <v>#VALUE!</v>
      </c>
      <c r="I28" s="35" t="e">
        <f aca="false">SUM('[1]Projekcija 2018- rashodi prva':'Projekcija 2018 -rashodi zadnja'!I28:I28)</f>
        <v>#VALUE!</v>
      </c>
      <c r="J28" s="36" t="e">
        <f aca="false">SUM('[1]Projekcija 2018- rashodi prva':'Projekcija 2018 -rashodi zadnja'!J28:J28)</f>
        <v>#VALUE!</v>
      </c>
      <c r="K28" s="34" t="e">
        <f aca="false">SUM('[1]Projekcija 2018- rashodi prva':'Projekcija 2018 -rashodi zadnja'!K28:K28)</f>
        <v>#VALUE!</v>
      </c>
      <c r="L28" s="35" t="e">
        <f aca="false">SUM('[1]Projekcija 2018- rashodi prva':'Projekcija 2018 -rashodi zadnja'!L28:L28)</f>
        <v>#VALUE!</v>
      </c>
      <c r="M28" s="35" t="e">
        <f aca="false">SUM('[1]Projekcija 2018- rashodi prva':'Projekcija 2018 -rashodi zadnja'!M28:M28)</f>
        <v>#VALUE!</v>
      </c>
      <c r="N28" s="35" t="e">
        <f aca="false">SUM('[1]Projekcija 2018- rashodi prva':'Projekcija 2018 -rashodi zadnja'!N28:N28)</f>
        <v>#VALUE!</v>
      </c>
      <c r="O28" s="35" t="e">
        <f aca="false">SUM('[1]Projekcija 2018- rashodi prva':'Projekcija 2018 -rashodi zadnja'!O28:O28)</f>
        <v>#VALUE!</v>
      </c>
      <c r="P28" s="35" t="e">
        <f aca="false">SUM('[1]Projekcija 2018- rashodi prva':'Projekcija 2018 -rashodi zadnja'!P28:P28)</f>
        <v>#VALUE!</v>
      </c>
      <c r="Q28" s="35" t="e">
        <f aca="false">SUM('[1]Projekcija 2018- rashodi prva':'Projekcija 2018 -rashodi zadnja'!Q28:Q28)</f>
        <v>#VALUE!</v>
      </c>
      <c r="R28" s="36" t="e">
        <f aca="false">SUM('[1]Projekcija 2018- rashodi prva':'Projekcija 2018 -rashodi zadnja'!R28:R28)</f>
        <v>#VALUE!</v>
      </c>
      <c r="S28" s="34" t="e">
        <f aca="false">SUM('[1]Projekcija 2018- rashodi prva':'Projekcija 2018 -rashodi zadnja'!S28:S28)</f>
        <v>#VALUE!</v>
      </c>
      <c r="T28" s="35" t="e">
        <f aca="false">SUM('[1]Projekcija 2018- rashodi prva':'Projekcija 2018 -rashodi zadnja'!T28:T28)</f>
        <v>#VALUE!</v>
      </c>
      <c r="U28" s="35" t="e">
        <f aca="false">SUM('[1]Projekcija 2018- rashodi prva':'Projekcija 2018 -rashodi zadnja'!U28:U28)</f>
        <v>#VALUE!</v>
      </c>
      <c r="V28" s="35" t="e">
        <f aca="false">SUM('[1]Projekcija 2018- rashodi prva':'Projekcija 2018 -rashodi zadnja'!V28:V28)</f>
        <v>#VALUE!</v>
      </c>
      <c r="W28" s="35" t="e">
        <f aca="false">SUM('[1]Projekcija 2018- rashodi prva':'Projekcija 2018 -rashodi zadnja'!W28:W28)</f>
        <v>#VALUE!</v>
      </c>
      <c r="X28" s="35" t="e">
        <f aca="false">SUM('[1]Projekcija 2018- rashodi prva':'Projekcija 2018 -rashodi zadnja'!X28:X28)</f>
        <v>#VALUE!</v>
      </c>
      <c r="Y28" s="35" t="e">
        <f aca="false">SUM('[1]Projekcija 2018- rashodi prva':'Projekcija 2018 -rashodi zadnja'!Y28:Y28)</f>
        <v>#VALUE!</v>
      </c>
      <c r="Z28" s="35" t="e">
        <f aca="false">SUM('[1]Projekcija 2018- rashodi prva':'Projekcija 2018 -rashodi zadnja'!Z28:Z28)</f>
        <v>#VALUE!</v>
      </c>
      <c r="AA28" s="35" t="e">
        <f aca="false">SUM('[1]Projekcija 2018- rashodi prva':'Projekcija 2018 -rashodi zadnja'!AA28:AA28)</f>
        <v>#VALUE!</v>
      </c>
      <c r="AB28" s="35" t="e">
        <f aca="false">SUM('[1]Projekcija 2018- rashodi prva':'Projekcija 2018 -rashodi zadnja'!AB28:AB28)</f>
        <v>#VALUE!</v>
      </c>
      <c r="AC28" s="37" t="e">
        <f aca="false">SUM('[1]Projekcija 2018- rashodi prva':'Projekcija 2018 -rashodi zadnja'!AC28:AC28)</f>
        <v>#VALUE!</v>
      </c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 t="e">
        <f aca="false">SUM('[1]Projekcija 2018- rashodi prva':'Projekcija 2018 -rashodi zadnja'!C29:C29)</f>
        <v>#VALUE!</v>
      </c>
      <c r="D29" s="35" t="e">
        <f aca="false">SUM('[1]Projekcija 2018- rashodi prva':'Projekcija 2018 -rashodi zadnja'!D29:D29)</f>
        <v>#VALUE!</v>
      </c>
      <c r="E29" s="35" t="e">
        <f aca="false">SUM('[1]Projekcija 2018- rashodi prva':'Projekcija 2018 -rashodi zadnja'!E29:E29)</f>
        <v>#VALUE!</v>
      </c>
      <c r="F29" s="35" t="e">
        <f aca="false">SUM('[1]Projekcija 2018- rashodi prva':'Projekcija 2018 -rashodi zadnja'!F29:F29)</f>
        <v>#VALUE!</v>
      </c>
      <c r="G29" s="35" t="e">
        <f aca="false">SUM('[1]Projekcija 2018- rashodi prva':'Projekcija 2018 -rashodi zadnja'!G29:G29)</f>
        <v>#VALUE!</v>
      </c>
      <c r="H29" s="35" t="e">
        <f aca="false">SUM('[1]Projekcija 2018- rashodi prva':'Projekcija 2018 -rashodi zadnja'!H29:H29)</f>
        <v>#VALUE!</v>
      </c>
      <c r="I29" s="35" t="e">
        <f aca="false">SUM('[1]Projekcija 2018- rashodi prva':'Projekcija 2018 -rashodi zadnja'!I29:I29)</f>
        <v>#VALUE!</v>
      </c>
      <c r="J29" s="36" t="e">
        <f aca="false">SUM('[1]Projekcija 2018- rashodi prva':'Projekcija 2018 -rashodi zadnja'!J29:J29)</f>
        <v>#VALUE!</v>
      </c>
      <c r="K29" s="34" t="e">
        <f aca="false">SUM('[1]Projekcija 2018- rashodi prva':'Projekcija 2018 -rashodi zadnja'!K29:K29)</f>
        <v>#VALUE!</v>
      </c>
      <c r="L29" s="35" t="e">
        <f aca="false">SUM('[1]Projekcija 2018- rashodi prva':'Projekcija 2018 -rashodi zadnja'!L29:L29)</f>
        <v>#VALUE!</v>
      </c>
      <c r="M29" s="35" t="e">
        <f aca="false">SUM('[1]Projekcija 2018- rashodi prva':'Projekcija 2018 -rashodi zadnja'!M29:M29)</f>
        <v>#VALUE!</v>
      </c>
      <c r="N29" s="35" t="e">
        <f aca="false">SUM('[1]Projekcija 2018- rashodi prva':'Projekcija 2018 -rashodi zadnja'!N29:N29)</f>
        <v>#VALUE!</v>
      </c>
      <c r="O29" s="35" t="e">
        <f aca="false">SUM('[1]Projekcija 2018- rashodi prva':'Projekcija 2018 -rashodi zadnja'!O29:O29)</f>
        <v>#VALUE!</v>
      </c>
      <c r="P29" s="35" t="e">
        <f aca="false">SUM('[1]Projekcija 2018- rashodi prva':'Projekcija 2018 -rashodi zadnja'!P29:P29)</f>
        <v>#VALUE!</v>
      </c>
      <c r="Q29" s="35" t="e">
        <f aca="false">SUM('[1]Projekcija 2018- rashodi prva':'Projekcija 2018 -rashodi zadnja'!Q29:Q29)</f>
        <v>#VALUE!</v>
      </c>
      <c r="R29" s="36" t="e">
        <f aca="false">SUM('[1]Projekcija 2018- rashodi prva':'Projekcija 2018 -rashodi zadnja'!R29:R29)</f>
        <v>#VALUE!</v>
      </c>
      <c r="S29" s="34" t="e">
        <f aca="false">SUM('[1]Projekcija 2018- rashodi prva':'Projekcija 2018 -rashodi zadnja'!S29:S29)</f>
        <v>#VALUE!</v>
      </c>
      <c r="T29" s="35" t="e">
        <f aca="false">SUM('[1]Projekcija 2018- rashodi prva':'Projekcija 2018 -rashodi zadnja'!T29:T29)</f>
        <v>#VALUE!</v>
      </c>
      <c r="U29" s="35" t="e">
        <f aca="false">SUM('[1]Projekcija 2018- rashodi prva':'Projekcija 2018 -rashodi zadnja'!U29:U29)</f>
        <v>#VALUE!</v>
      </c>
      <c r="V29" s="35" t="e">
        <f aca="false">SUM('[1]Projekcija 2018- rashodi prva':'Projekcija 2018 -rashodi zadnja'!V29:V29)</f>
        <v>#VALUE!</v>
      </c>
      <c r="W29" s="35" t="e">
        <f aca="false">SUM('[1]Projekcija 2018- rashodi prva':'Projekcija 2018 -rashodi zadnja'!W29:W29)</f>
        <v>#VALUE!</v>
      </c>
      <c r="X29" s="35" t="e">
        <f aca="false">SUM('[1]Projekcija 2018- rashodi prva':'Projekcija 2018 -rashodi zadnja'!X29:X29)</f>
        <v>#VALUE!</v>
      </c>
      <c r="Y29" s="35" t="e">
        <f aca="false">SUM('[1]Projekcija 2018- rashodi prva':'Projekcija 2018 -rashodi zadnja'!Y29:Y29)</f>
        <v>#VALUE!</v>
      </c>
      <c r="Z29" s="35" t="e">
        <f aca="false">SUM('[1]Projekcija 2018- rashodi prva':'Projekcija 2018 -rashodi zadnja'!Z29:Z29)</f>
        <v>#VALUE!</v>
      </c>
      <c r="AA29" s="35" t="e">
        <f aca="false">SUM('[1]Projekcija 2018- rashodi prva':'Projekcija 2018 -rashodi zadnja'!AA29:AA29)</f>
        <v>#VALUE!</v>
      </c>
      <c r="AB29" s="35" t="e">
        <f aca="false">SUM('[1]Projekcija 2018- rashodi prva':'Projekcija 2018 -rashodi zadnja'!AB29:AB29)</f>
        <v>#VALUE!</v>
      </c>
      <c r="AC29" s="37" t="e">
        <f aca="false">SUM('[1]Projekcija 2018- rashodi prva':'Projekcija 2018 -rashodi zadnja'!AC29:AC29)</f>
        <v>#VALUE!</v>
      </c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e">
        <f aca="false">SUM('[1]Projekcija 2018- rashodi prva':'Projekcija 2018 -rashodi zadnja'!C30:C30)</f>
        <v>#VALUE!</v>
      </c>
      <c r="D30" s="35" t="e">
        <f aca="false">SUM('[1]Projekcija 2018- rashodi prva':'Projekcija 2018 -rashodi zadnja'!D30:D30)</f>
        <v>#VALUE!</v>
      </c>
      <c r="E30" s="35" t="e">
        <f aca="false">SUM('[1]Projekcija 2018- rashodi prva':'Projekcija 2018 -rashodi zadnja'!E30:E30)</f>
        <v>#VALUE!</v>
      </c>
      <c r="F30" s="35" t="e">
        <f aca="false">SUM('[1]Projekcija 2018- rashodi prva':'Projekcija 2018 -rashodi zadnja'!F30:F30)</f>
        <v>#VALUE!</v>
      </c>
      <c r="G30" s="35" t="e">
        <f aca="false">SUM('[1]Projekcija 2018- rashodi prva':'Projekcija 2018 -rashodi zadnja'!G30:G30)</f>
        <v>#VALUE!</v>
      </c>
      <c r="H30" s="35" t="e">
        <f aca="false">SUM('[1]Projekcija 2018- rashodi prva':'Projekcija 2018 -rashodi zadnja'!H30:H30)</f>
        <v>#VALUE!</v>
      </c>
      <c r="I30" s="35" t="e">
        <f aca="false">SUM('[1]Projekcija 2018- rashodi prva':'Projekcija 2018 -rashodi zadnja'!I30:I30)</f>
        <v>#VALUE!</v>
      </c>
      <c r="J30" s="36" t="e">
        <f aca="false">SUM('[1]Projekcija 2018- rashodi prva':'Projekcija 2018 -rashodi zadnja'!J30:J30)</f>
        <v>#VALUE!</v>
      </c>
      <c r="K30" s="34" t="e">
        <f aca="false">SUM('[1]Projekcija 2018- rashodi prva':'Projekcija 2018 -rashodi zadnja'!K30:K30)</f>
        <v>#VALUE!</v>
      </c>
      <c r="L30" s="35" t="e">
        <f aca="false">SUM('[1]Projekcija 2018- rashodi prva':'Projekcija 2018 -rashodi zadnja'!L30:L30)</f>
        <v>#VALUE!</v>
      </c>
      <c r="M30" s="35" t="e">
        <f aca="false">SUM('[1]Projekcija 2018- rashodi prva':'Projekcija 2018 -rashodi zadnja'!M30:M30)</f>
        <v>#VALUE!</v>
      </c>
      <c r="N30" s="35" t="e">
        <f aca="false">SUM('[1]Projekcija 2018- rashodi prva':'Projekcija 2018 -rashodi zadnja'!N30:N30)</f>
        <v>#VALUE!</v>
      </c>
      <c r="O30" s="35" t="e">
        <f aca="false">SUM('[1]Projekcija 2018- rashodi prva':'Projekcija 2018 -rashodi zadnja'!O30:O30)</f>
        <v>#VALUE!</v>
      </c>
      <c r="P30" s="35" t="e">
        <f aca="false">SUM('[1]Projekcija 2018- rashodi prva':'Projekcija 2018 -rashodi zadnja'!P30:P30)</f>
        <v>#VALUE!</v>
      </c>
      <c r="Q30" s="35" t="e">
        <f aca="false">SUM('[1]Projekcija 2018- rashodi prva':'Projekcija 2018 -rashodi zadnja'!Q30:Q30)</f>
        <v>#VALUE!</v>
      </c>
      <c r="R30" s="36" t="e">
        <f aca="false">SUM('[1]Projekcija 2018- rashodi prva':'Projekcija 2018 -rashodi zadnja'!R30:R30)</f>
        <v>#VALUE!</v>
      </c>
      <c r="S30" s="34" t="e">
        <f aca="false">SUM('[1]Projekcija 2018- rashodi prva':'Projekcija 2018 -rashodi zadnja'!S30:S30)</f>
        <v>#VALUE!</v>
      </c>
      <c r="T30" s="35" t="e">
        <f aca="false">SUM('[1]Projekcija 2018- rashodi prva':'Projekcija 2018 -rashodi zadnja'!T30:T30)</f>
        <v>#VALUE!</v>
      </c>
      <c r="U30" s="35" t="e">
        <f aca="false">SUM('[1]Projekcija 2018- rashodi prva':'Projekcija 2018 -rashodi zadnja'!U30:U30)</f>
        <v>#VALUE!</v>
      </c>
      <c r="V30" s="35" t="e">
        <f aca="false">SUM('[1]Projekcija 2018- rashodi prva':'Projekcija 2018 -rashodi zadnja'!V30:V30)</f>
        <v>#VALUE!</v>
      </c>
      <c r="W30" s="35" t="e">
        <f aca="false">SUM('[1]Projekcija 2018- rashodi prva':'Projekcija 2018 -rashodi zadnja'!W30:W30)</f>
        <v>#VALUE!</v>
      </c>
      <c r="X30" s="35" t="e">
        <f aca="false">SUM('[1]Projekcija 2018- rashodi prva':'Projekcija 2018 -rashodi zadnja'!X30:X30)</f>
        <v>#VALUE!</v>
      </c>
      <c r="Y30" s="35" t="e">
        <f aca="false">SUM('[1]Projekcija 2018- rashodi prva':'Projekcija 2018 -rashodi zadnja'!Y30:Y30)</f>
        <v>#VALUE!</v>
      </c>
      <c r="Z30" s="35" t="e">
        <f aca="false">SUM('[1]Projekcija 2018- rashodi prva':'Projekcija 2018 -rashodi zadnja'!Z30:Z30)</f>
        <v>#VALUE!</v>
      </c>
      <c r="AA30" s="35" t="e">
        <f aca="false">SUM('[1]Projekcija 2018- rashodi prva':'Projekcija 2018 -rashodi zadnja'!AA30:AA30)</f>
        <v>#VALUE!</v>
      </c>
      <c r="AB30" s="35" t="e">
        <f aca="false">SUM('[1]Projekcija 2018- rashodi prva':'Projekcija 2018 -rashodi zadnja'!AB30:AB30)</f>
        <v>#VALUE!</v>
      </c>
      <c r="AC30" s="37" t="e">
        <f aca="false">SUM('[1]Projekcija 2018- rashodi prva':'Projekcija 2018 -rashodi zadnja'!AC30:AC30)</f>
        <v>#VALUE!</v>
      </c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e">
        <f aca="false">SUM(C32+C33+C34+C35+C36+C37+C38+C39+C40)</f>
        <v>#VALUE!</v>
      </c>
      <c r="D31" s="39" t="e">
        <f aca="false">SUM(D32+D33+D34+D35+D36+D37+D38+D39+D40)</f>
        <v>#VALUE!</v>
      </c>
      <c r="E31" s="39" t="e">
        <f aca="false">SUM(E32+E33+E34+E35+E36+E37+E38+E39+E40)</f>
        <v>#VALUE!</v>
      </c>
      <c r="F31" s="39" t="e">
        <f aca="false">SUM(F32+F33+F34+F35+F36+F37+F38+F39+F40)</f>
        <v>#VALUE!</v>
      </c>
      <c r="G31" s="39" t="e">
        <f aca="false">SUM(G32+G33+G34+G35+G36+G37+G38+G39+G40)</f>
        <v>#VALUE!</v>
      </c>
      <c r="H31" s="39" t="e">
        <f aca="false">SUM(H32+H33+H34+H35+H36+H37+H38+H39+H40)</f>
        <v>#VALUE!</v>
      </c>
      <c r="I31" s="39" t="e">
        <f aca="false">SUM(I32+I33+I34+I35+I36+I37+I38+I39+I40)</f>
        <v>#VALUE!</v>
      </c>
      <c r="J31" s="40" t="e">
        <f aca="false">SUM(J32+J33+J34+J35+J36+J37+J38+J39+J40)</f>
        <v>#VALUE!</v>
      </c>
      <c r="K31" s="39" t="e">
        <f aca="false">SUM(K32+K33+K34+K35+K36+K37+K38+K39+K40)</f>
        <v>#VALUE!</v>
      </c>
      <c r="L31" s="39" t="e">
        <f aca="false">SUM(L32+L33+L34+L35+L36+L37+L38+L39+L40)</f>
        <v>#VALUE!</v>
      </c>
      <c r="M31" s="39" t="e">
        <f aca="false">SUM(M32+M33+M34+M35+M36+M37+M38+M39+M40)</f>
        <v>#VALUE!</v>
      </c>
      <c r="N31" s="39" t="e">
        <f aca="false">SUM(N32+N33+N34+N35+N36+N37+N38+N39+N40)</f>
        <v>#VALUE!</v>
      </c>
      <c r="O31" s="39" t="e">
        <f aca="false">SUM(O32+O33+O34+O35+O36+O37+O38+O39+O40)</f>
        <v>#VALUE!</v>
      </c>
      <c r="P31" s="41" t="e">
        <f aca="false">SUM(P32+P33+P34+P35+P36+P37+P38+P39+P40)</f>
        <v>#VALUE!</v>
      </c>
      <c r="Q31" s="39" t="e">
        <f aca="false">SUM(Q32+Q33+Q34+Q35+Q36+Q37+Q38+Q39+Q40)</f>
        <v>#VALUE!</v>
      </c>
      <c r="R31" s="42" t="e">
        <f aca="false">SUM(R32+R33+R34+R35+R36+R37+R38+R39+R40)</f>
        <v>#VALUE!</v>
      </c>
      <c r="S31" s="38" t="e">
        <f aca="false">SUM(S32+S33+S34+S35+S36+S37+S38+S39+S40)</f>
        <v>#VALUE!</v>
      </c>
      <c r="T31" s="39" t="e">
        <f aca="false">SUM(T32+T33+T34+T35+T36+T37+T38+T39+T40)</f>
        <v>#VALUE!</v>
      </c>
      <c r="U31" s="39" t="e">
        <f aca="false">SUM(U32+U33+U34+U35+U36+U37+U38+U39+U40)</f>
        <v>#VALUE!</v>
      </c>
      <c r="V31" s="41" t="e">
        <f aca="false">SUM(V32+V33+V34+V35+V36+V37+V38+V39+V40)</f>
        <v>#VALUE!</v>
      </c>
      <c r="W31" s="41" t="e">
        <f aca="false">SUM(W32+W33+W34+W35+W36+W37+W38+W39+W40)</f>
        <v>#VALUE!</v>
      </c>
      <c r="X31" s="41" t="e">
        <f aca="false">SUM(X32+X33+X34+X35+X36+X37+X38+X39+X40)</f>
        <v>#VALUE!</v>
      </c>
      <c r="Y31" s="41" t="e">
        <f aca="false">SUM(Y32+Y33+Y34+Y35+Y36+Y37+Y38+Y39+Y40)</f>
        <v>#VALUE!</v>
      </c>
      <c r="Z31" s="41" t="e">
        <f aca="false">SUM(Z32+Z33+Z34+Z35+Z36+Z37+Z38+Z39+Z40)</f>
        <v>#VALUE!</v>
      </c>
      <c r="AA31" s="41" t="e">
        <f aca="false">SUM(AA32+AA33+AA34+AA35+AA36+AA37+AA38+AA39+AA40)</f>
        <v>#VALUE!</v>
      </c>
      <c r="AB31" s="39" t="e">
        <f aca="false">SUM(AB32+AB33+AB34+AB35+AB36+AB37+AB38+AB39+AB40)</f>
        <v>#VALUE!</v>
      </c>
      <c r="AC31" s="40" t="e">
        <f aca="false">SUM(AC32+AC33+AC34+AC35+AC36+AC37+AC38+AC39+AC40)</f>
        <v>#VALUE!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e">
        <f aca="false">SUM('[1]Projekcija 2018- rashodi prva':'Projekcija 2018 -rashodi zadnja'!C32:C32)</f>
        <v>#VALUE!</v>
      </c>
      <c r="D32" s="35" t="e">
        <f aca="false">SUM('[1]Projekcija 2018- rashodi prva':'Projekcija 2018 -rashodi zadnja'!D32:D32)</f>
        <v>#VALUE!</v>
      </c>
      <c r="E32" s="35" t="e">
        <f aca="false">SUM('[1]Projekcija 2018- rashodi prva':'Projekcija 2018 -rashodi zadnja'!E32:E32)</f>
        <v>#VALUE!</v>
      </c>
      <c r="F32" s="35" t="e">
        <f aca="false">SUM('[1]Projekcija 2018- rashodi prva':'Projekcija 2018 -rashodi zadnja'!F32:F32)</f>
        <v>#VALUE!</v>
      </c>
      <c r="G32" s="35" t="e">
        <f aca="false">SUM('[1]Projekcija 2018- rashodi prva':'Projekcija 2018 -rashodi zadnja'!G32:G32)</f>
        <v>#VALUE!</v>
      </c>
      <c r="H32" s="35" t="e">
        <f aca="false">SUM('[1]Projekcija 2018- rashodi prva':'Projekcija 2018 -rashodi zadnja'!H32:H32)</f>
        <v>#VALUE!</v>
      </c>
      <c r="I32" s="35" t="e">
        <f aca="false">SUM('[1]Projekcija 2018- rashodi prva':'Projekcija 2018 -rashodi zadnja'!I32:I32)</f>
        <v>#VALUE!</v>
      </c>
      <c r="J32" s="36" t="e">
        <f aca="false">SUM('[1]Projekcija 2018- rashodi prva':'Projekcija 2018 -rashodi zadnja'!J32:J32)</f>
        <v>#VALUE!</v>
      </c>
      <c r="K32" s="34" t="e">
        <f aca="false">SUM('[1]Projekcija 2018- rashodi prva':'Projekcija 2018 -rashodi zadnja'!K32:K32)</f>
        <v>#VALUE!</v>
      </c>
      <c r="L32" s="35" t="e">
        <f aca="false">SUM('[1]Projekcija 2018- rashodi prva':'Projekcija 2018 -rashodi zadnja'!L32:L32)</f>
        <v>#VALUE!</v>
      </c>
      <c r="M32" s="35" t="e">
        <f aca="false">SUM('[1]Projekcija 2018- rashodi prva':'Projekcija 2018 -rashodi zadnja'!M32:M32)</f>
        <v>#VALUE!</v>
      </c>
      <c r="N32" s="35" t="e">
        <f aca="false">SUM('[1]Projekcija 2018- rashodi prva':'Projekcija 2018 -rashodi zadnja'!N32:N32)</f>
        <v>#VALUE!</v>
      </c>
      <c r="O32" s="35" t="e">
        <f aca="false">SUM('[1]Projekcija 2018- rashodi prva':'Projekcija 2018 -rashodi zadnja'!O32:O32)</f>
        <v>#VALUE!</v>
      </c>
      <c r="P32" s="35" t="e">
        <f aca="false">SUM('[1]Projekcija 2018- rashodi prva':'Projekcija 2018 -rashodi zadnja'!P32:P32)</f>
        <v>#VALUE!</v>
      </c>
      <c r="Q32" s="35" t="e">
        <f aca="false">SUM('[1]Projekcija 2018- rashodi prva':'Projekcija 2018 -rashodi zadnja'!Q32:Q32)</f>
        <v>#VALUE!</v>
      </c>
      <c r="R32" s="36" t="e">
        <f aca="false">SUM('[1]Projekcija 2018- rashodi prva':'Projekcija 2018 -rashodi zadnja'!R32:R32)</f>
        <v>#VALUE!</v>
      </c>
      <c r="S32" s="34" t="e">
        <f aca="false">SUM('[1]Projekcija 2018- rashodi prva':'Projekcija 2018 -rashodi zadnja'!S32:S32)</f>
        <v>#VALUE!</v>
      </c>
      <c r="T32" s="35" t="e">
        <f aca="false">SUM('[1]Projekcija 2018- rashodi prva':'Projekcija 2018 -rashodi zadnja'!T32:T32)</f>
        <v>#VALUE!</v>
      </c>
      <c r="U32" s="35" t="e">
        <f aca="false">SUM('[1]Projekcija 2018- rashodi prva':'Projekcija 2018 -rashodi zadnja'!U32:U32)</f>
        <v>#VALUE!</v>
      </c>
      <c r="V32" s="35" t="e">
        <f aca="false">SUM('[1]Projekcija 2018- rashodi prva':'Projekcija 2018 -rashodi zadnja'!V32:V32)</f>
        <v>#VALUE!</v>
      </c>
      <c r="W32" s="35" t="e">
        <f aca="false">SUM('[1]Projekcija 2018- rashodi prva':'Projekcija 2018 -rashodi zadnja'!W32:W32)</f>
        <v>#VALUE!</v>
      </c>
      <c r="X32" s="35" t="e">
        <f aca="false">SUM('[1]Projekcija 2018- rashodi prva':'Projekcija 2018 -rashodi zadnja'!X32:X32)</f>
        <v>#VALUE!</v>
      </c>
      <c r="Y32" s="35" t="e">
        <f aca="false">SUM('[1]Projekcija 2018- rashodi prva':'Projekcija 2018 -rashodi zadnja'!Y32:Y32)</f>
        <v>#VALUE!</v>
      </c>
      <c r="Z32" s="35" t="e">
        <f aca="false">SUM('[1]Projekcija 2018- rashodi prva':'Projekcija 2018 -rashodi zadnja'!Z32:Z32)</f>
        <v>#VALUE!</v>
      </c>
      <c r="AA32" s="35" t="e">
        <f aca="false">SUM('[1]Projekcija 2018- rashodi prva':'Projekcija 2018 -rashodi zadnja'!AA32:AA32)</f>
        <v>#VALUE!</v>
      </c>
      <c r="AB32" s="35" t="e">
        <f aca="false">SUM('[1]Projekcija 2018- rashodi prva':'Projekcija 2018 -rashodi zadnja'!AB32:AB32)</f>
        <v>#VALUE!</v>
      </c>
      <c r="AC32" s="37" t="e">
        <f aca="false">SUM('[1]Projekcija 2018- rashodi prva':'Projekcija 2018 -rashodi zadnja'!AC32:AC32)</f>
        <v>#VALUE!</v>
      </c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e">
        <f aca="false">SUM('[1]Projekcija 2018- rashodi prva':'Projekcija 2018 -rashodi zadnja'!C33:C33)</f>
        <v>#VALUE!</v>
      </c>
      <c r="D33" s="35" t="e">
        <f aca="false">SUM('[1]Projekcija 2018- rashodi prva':'Projekcija 2018 -rashodi zadnja'!D33:D33)</f>
        <v>#VALUE!</v>
      </c>
      <c r="E33" s="35" t="e">
        <f aca="false">SUM('[1]Projekcija 2018- rashodi prva':'Projekcija 2018 -rashodi zadnja'!E33:E33)</f>
        <v>#VALUE!</v>
      </c>
      <c r="F33" s="35" t="e">
        <f aca="false">SUM('[1]Projekcija 2018- rashodi prva':'Projekcija 2018 -rashodi zadnja'!F33:F33)</f>
        <v>#VALUE!</v>
      </c>
      <c r="G33" s="35" t="e">
        <f aca="false">SUM('[1]Projekcija 2018- rashodi prva':'Projekcija 2018 -rashodi zadnja'!G33:G33)</f>
        <v>#VALUE!</v>
      </c>
      <c r="H33" s="35" t="e">
        <f aca="false">SUM('[1]Projekcija 2018- rashodi prva':'Projekcija 2018 -rashodi zadnja'!H33:H33)</f>
        <v>#VALUE!</v>
      </c>
      <c r="I33" s="35" t="e">
        <f aca="false">SUM('[1]Projekcija 2018- rashodi prva':'Projekcija 2018 -rashodi zadnja'!I33:I33)</f>
        <v>#VALUE!</v>
      </c>
      <c r="J33" s="36" t="e">
        <f aca="false">SUM('[1]Projekcija 2018- rashodi prva':'Projekcija 2018 -rashodi zadnja'!J33:J33)</f>
        <v>#VALUE!</v>
      </c>
      <c r="K33" s="34" t="e">
        <f aca="false">SUM('[1]Projekcija 2018- rashodi prva':'Projekcija 2018 -rashodi zadnja'!K33:K33)</f>
        <v>#VALUE!</v>
      </c>
      <c r="L33" s="35" t="e">
        <f aca="false">SUM('[1]Projekcija 2018- rashodi prva':'Projekcija 2018 -rashodi zadnja'!L33:L33)</f>
        <v>#VALUE!</v>
      </c>
      <c r="M33" s="35" t="e">
        <f aca="false">SUM('[1]Projekcija 2018- rashodi prva':'Projekcija 2018 -rashodi zadnja'!M33:M33)</f>
        <v>#VALUE!</v>
      </c>
      <c r="N33" s="35" t="e">
        <f aca="false">SUM('[1]Projekcija 2018- rashodi prva':'Projekcija 2018 -rashodi zadnja'!N33:N33)</f>
        <v>#VALUE!</v>
      </c>
      <c r="O33" s="35" t="e">
        <f aca="false">SUM('[1]Projekcija 2018- rashodi prva':'Projekcija 2018 -rashodi zadnja'!O33:O33)</f>
        <v>#VALUE!</v>
      </c>
      <c r="P33" s="35" t="e">
        <f aca="false">SUM('[1]Projekcija 2018- rashodi prva':'Projekcija 2018 -rashodi zadnja'!P33:P33)</f>
        <v>#VALUE!</v>
      </c>
      <c r="Q33" s="35" t="e">
        <f aca="false">SUM('[1]Projekcija 2018- rashodi prva':'Projekcija 2018 -rashodi zadnja'!Q33:Q33)</f>
        <v>#VALUE!</v>
      </c>
      <c r="R33" s="36" t="e">
        <f aca="false">SUM('[1]Projekcija 2018- rashodi prva':'Projekcija 2018 -rashodi zadnja'!R33:R33)</f>
        <v>#VALUE!</v>
      </c>
      <c r="S33" s="34" t="e">
        <f aca="false">SUM('[1]Projekcija 2018- rashodi prva':'Projekcija 2018 -rashodi zadnja'!S33:S33)</f>
        <v>#VALUE!</v>
      </c>
      <c r="T33" s="35" t="e">
        <f aca="false">SUM('[1]Projekcija 2018- rashodi prva':'Projekcija 2018 -rashodi zadnja'!T33:T33)</f>
        <v>#VALUE!</v>
      </c>
      <c r="U33" s="35" t="e">
        <f aca="false">SUM('[1]Projekcija 2018- rashodi prva':'Projekcija 2018 -rashodi zadnja'!U33:U33)</f>
        <v>#VALUE!</v>
      </c>
      <c r="V33" s="35" t="e">
        <f aca="false">SUM('[1]Projekcija 2018- rashodi prva':'Projekcija 2018 -rashodi zadnja'!V33:V33)</f>
        <v>#VALUE!</v>
      </c>
      <c r="W33" s="35" t="e">
        <f aca="false">SUM('[1]Projekcija 2018- rashodi prva':'Projekcija 2018 -rashodi zadnja'!W33:W33)</f>
        <v>#VALUE!</v>
      </c>
      <c r="X33" s="35" t="e">
        <f aca="false">SUM('[1]Projekcija 2018- rashodi prva':'Projekcija 2018 -rashodi zadnja'!X33:X33)</f>
        <v>#VALUE!</v>
      </c>
      <c r="Y33" s="35" t="e">
        <f aca="false">SUM('[1]Projekcija 2018- rashodi prva':'Projekcija 2018 -rashodi zadnja'!Y33:Y33)</f>
        <v>#VALUE!</v>
      </c>
      <c r="Z33" s="35" t="e">
        <f aca="false">SUM('[1]Projekcija 2018- rashodi prva':'Projekcija 2018 -rashodi zadnja'!Z33:Z33)</f>
        <v>#VALUE!</v>
      </c>
      <c r="AA33" s="35" t="e">
        <f aca="false">SUM('[1]Projekcija 2018- rashodi prva':'Projekcija 2018 -rashodi zadnja'!AA33:AA33)</f>
        <v>#VALUE!</v>
      </c>
      <c r="AB33" s="35" t="e">
        <f aca="false">SUM('[1]Projekcija 2018- rashodi prva':'Projekcija 2018 -rashodi zadnja'!AB33:AB33)</f>
        <v>#VALUE!</v>
      </c>
      <c r="AC33" s="37" t="e">
        <f aca="false">SUM('[1]Projekcija 2018- rashodi prva':'Projekcija 2018 -rashodi zadnja'!AC33:AC33)</f>
        <v>#VALUE!</v>
      </c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e">
        <f aca="false">SUM('[1]Projekcija 2018- rashodi prva':'Projekcija 2018 -rashodi zadnja'!C34:C34)</f>
        <v>#VALUE!</v>
      </c>
      <c r="D34" s="35" t="e">
        <f aca="false">SUM('[1]Projekcija 2018- rashodi prva':'Projekcija 2018 -rashodi zadnja'!D34:D34)</f>
        <v>#VALUE!</v>
      </c>
      <c r="E34" s="35" t="e">
        <f aca="false">SUM('[1]Projekcija 2018- rashodi prva':'Projekcija 2018 -rashodi zadnja'!E34:E34)</f>
        <v>#VALUE!</v>
      </c>
      <c r="F34" s="35" t="e">
        <f aca="false">SUM('[1]Projekcija 2018- rashodi prva':'Projekcija 2018 -rashodi zadnja'!F34:F34)</f>
        <v>#VALUE!</v>
      </c>
      <c r="G34" s="35" t="e">
        <f aca="false">SUM('[1]Projekcija 2018- rashodi prva':'Projekcija 2018 -rashodi zadnja'!G34:G34)</f>
        <v>#VALUE!</v>
      </c>
      <c r="H34" s="35" t="e">
        <f aca="false">SUM('[1]Projekcija 2018- rashodi prva':'Projekcija 2018 -rashodi zadnja'!H34:H34)</f>
        <v>#VALUE!</v>
      </c>
      <c r="I34" s="35" t="e">
        <f aca="false">SUM('[1]Projekcija 2018- rashodi prva':'Projekcija 2018 -rashodi zadnja'!I34:I34)</f>
        <v>#VALUE!</v>
      </c>
      <c r="J34" s="36" t="e">
        <f aca="false">SUM('[1]Projekcija 2018- rashodi prva':'Projekcija 2018 -rashodi zadnja'!J34:J34)</f>
        <v>#VALUE!</v>
      </c>
      <c r="K34" s="34" t="e">
        <f aca="false">SUM('[1]Projekcija 2018- rashodi prva':'Projekcija 2018 -rashodi zadnja'!K34:K34)</f>
        <v>#VALUE!</v>
      </c>
      <c r="L34" s="35" t="e">
        <f aca="false">SUM('[1]Projekcija 2018- rashodi prva':'Projekcija 2018 -rashodi zadnja'!L34:L34)</f>
        <v>#VALUE!</v>
      </c>
      <c r="M34" s="35" t="e">
        <f aca="false">SUM('[1]Projekcija 2018- rashodi prva':'Projekcija 2018 -rashodi zadnja'!M34:M34)</f>
        <v>#VALUE!</v>
      </c>
      <c r="N34" s="35" t="e">
        <f aca="false">SUM('[1]Projekcija 2018- rashodi prva':'Projekcija 2018 -rashodi zadnja'!N34:N34)</f>
        <v>#VALUE!</v>
      </c>
      <c r="O34" s="35" t="e">
        <f aca="false">SUM('[1]Projekcija 2018- rashodi prva':'Projekcija 2018 -rashodi zadnja'!O34:O34)</f>
        <v>#VALUE!</v>
      </c>
      <c r="P34" s="35" t="e">
        <f aca="false">SUM('[1]Projekcija 2018- rashodi prva':'Projekcija 2018 -rashodi zadnja'!P34:P34)</f>
        <v>#VALUE!</v>
      </c>
      <c r="Q34" s="35" t="e">
        <f aca="false">SUM('[1]Projekcija 2018- rashodi prva':'Projekcija 2018 -rashodi zadnja'!Q34:Q34)</f>
        <v>#VALUE!</v>
      </c>
      <c r="R34" s="36" t="e">
        <f aca="false">SUM('[1]Projekcija 2018- rashodi prva':'Projekcija 2018 -rashodi zadnja'!R34:R34)</f>
        <v>#VALUE!</v>
      </c>
      <c r="S34" s="34" t="e">
        <f aca="false">SUM('[1]Projekcija 2018- rashodi prva':'Projekcija 2018 -rashodi zadnja'!S34:S34)</f>
        <v>#VALUE!</v>
      </c>
      <c r="T34" s="35" t="e">
        <f aca="false">SUM('[1]Projekcija 2018- rashodi prva':'Projekcija 2018 -rashodi zadnja'!T34:T34)</f>
        <v>#VALUE!</v>
      </c>
      <c r="U34" s="35" t="e">
        <f aca="false">SUM('[1]Projekcija 2018- rashodi prva':'Projekcija 2018 -rashodi zadnja'!U34:U34)</f>
        <v>#VALUE!</v>
      </c>
      <c r="V34" s="35" t="e">
        <f aca="false">SUM('[1]Projekcija 2018- rashodi prva':'Projekcija 2018 -rashodi zadnja'!V34:V34)</f>
        <v>#VALUE!</v>
      </c>
      <c r="W34" s="35" t="e">
        <f aca="false">SUM('[1]Projekcija 2018- rashodi prva':'Projekcija 2018 -rashodi zadnja'!W34:W34)</f>
        <v>#VALUE!</v>
      </c>
      <c r="X34" s="35" t="e">
        <f aca="false">SUM('[1]Projekcija 2018- rashodi prva':'Projekcija 2018 -rashodi zadnja'!X34:X34)</f>
        <v>#VALUE!</v>
      </c>
      <c r="Y34" s="35" t="e">
        <f aca="false">SUM('[1]Projekcija 2018- rashodi prva':'Projekcija 2018 -rashodi zadnja'!Y34:Y34)</f>
        <v>#VALUE!</v>
      </c>
      <c r="Z34" s="35" t="e">
        <f aca="false">SUM('[1]Projekcija 2018- rashodi prva':'Projekcija 2018 -rashodi zadnja'!Z34:Z34)</f>
        <v>#VALUE!</v>
      </c>
      <c r="AA34" s="35" t="e">
        <f aca="false">SUM('[1]Projekcija 2018- rashodi prva':'Projekcija 2018 -rashodi zadnja'!AA34:AA34)</f>
        <v>#VALUE!</v>
      </c>
      <c r="AB34" s="35" t="e">
        <f aca="false">SUM('[1]Projekcija 2018- rashodi prva':'Projekcija 2018 -rashodi zadnja'!AB34:AB34)</f>
        <v>#VALUE!</v>
      </c>
      <c r="AC34" s="37" t="e">
        <f aca="false">SUM('[1]Projekcija 2018- rashodi prva':'Projekcija 2018 -rashodi zadnja'!AC34:AC34)</f>
        <v>#VALUE!</v>
      </c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e">
        <f aca="false">SUM('[1]Projekcija 2018- rashodi prva':'Projekcija 2018 -rashodi zadnja'!C35:C35)</f>
        <v>#VALUE!</v>
      </c>
      <c r="D35" s="35" t="e">
        <f aca="false">SUM('[1]Projekcija 2018- rashodi prva':'Projekcija 2018 -rashodi zadnja'!D35:D35)</f>
        <v>#VALUE!</v>
      </c>
      <c r="E35" s="35" t="e">
        <f aca="false">SUM('[1]Projekcija 2018- rashodi prva':'Projekcija 2018 -rashodi zadnja'!E35:E35)</f>
        <v>#VALUE!</v>
      </c>
      <c r="F35" s="35" t="e">
        <f aca="false">SUM('[1]Projekcija 2018- rashodi prva':'Projekcija 2018 -rashodi zadnja'!F35:F35)</f>
        <v>#VALUE!</v>
      </c>
      <c r="G35" s="35" t="e">
        <f aca="false">SUM('[1]Projekcija 2018- rashodi prva':'Projekcija 2018 -rashodi zadnja'!G35:G35)</f>
        <v>#VALUE!</v>
      </c>
      <c r="H35" s="35" t="e">
        <f aca="false">SUM('[1]Projekcija 2018- rashodi prva':'Projekcija 2018 -rashodi zadnja'!H35:H35)</f>
        <v>#VALUE!</v>
      </c>
      <c r="I35" s="35" t="e">
        <f aca="false">SUM('[1]Projekcija 2018- rashodi prva':'Projekcija 2018 -rashodi zadnja'!I35:I35)</f>
        <v>#VALUE!</v>
      </c>
      <c r="J35" s="36" t="e">
        <f aca="false">SUM('[1]Projekcija 2018- rashodi prva':'Projekcija 2018 -rashodi zadnja'!J35:J35)</f>
        <v>#VALUE!</v>
      </c>
      <c r="K35" s="34" t="e">
        <f aca="false">SUM('[1]Projekcija 2018- rashodi prva':'Projekcija 2018 -rashodi zadnja'!K35:K35)</f>
        <v>#VALUE!</v>
      </c>
      <c r="L35" s="35" t="e">
        <f aca="false">SUM('[1]Projekcija 2018- rashodi prva':'Projekcija 2018 -rashodi zadnja'!L35:L35)</f>
        <v>#VALUE!</v>
      </c>
      <c r="M35" s="35" t="e">
        <f aca="false">SUM('[1]Projekcija 2018- rashodi prva':'Projekcija 2018 -rashodi zadnja'!M35:M35)</f>
        <v>#VALUE!</v>
      </c>
      <c r="N35" s="35" t="e">
        <f aca="false">SUM('[1]Projekcija 2018- rashodi prva':'Projekcija 2018 -rashodi zadnja'!N35:N35)</f>
        <v>#VALUE!</v>
      </c>
      <c r="O35" s="35" t="e">
        <f aca="false">SUM('[1]Projekcija 2018- rashodi prva':'Projekcija 2018 -rashodi zadnja'!O35:O35)</f>
        <v>#VALUE!</v>
      </c>
      <c r="P35" s="35" t="e">
        <f aca="false">SUM('[1]Projekcija 2018- rashodi prva':'Projekcija 2018 -rashodi zadnja'!P35:P35)</f>
        <v>#VALUE!</v>
      </c>
      <c r="Q35" s="35" t="e">
        <f aca="false">SUM('[1]Projekcija 2018- rashodi prva':'Projekcija 2018 -rashodi zadnja'!Q35:Q35)</f>
        <v>#VALUE!</v>
      </c>
      <c r="R35" s="36" t="e">
        <f aca="false">SUM('[1]Projekcija 2018- rashodi prva':'Projekcija 2018 -rashodi zadnja'!R35:R35)</f>
        <v>#VALUE!</v>
      </c>
      <c r="S35" s="34" t="e">
        <f aca="false">SUM('[1]Projekcija 2018- rashodi prva':'Projekcija 2018 -rashodi zadnja'!S35:S35)</f>
        <v>#VALUE!</v>
      </c>
      <c r="T35" s="35" t="e">
        <f aca="false">SUM('[1]Projekcija 2018- rashodi prva':'Projekcija 2018 -rashodi zadnja'!T35:T35)</f>
        <v>#VALUE!</v>
      </c>
      <c r="U35" s="35" t="e">
        <f aca="false">SUM('[1]Projekcija 2018- rashodi prva':'Projekcija 2018 -rashodi zadnja'!U35:U35)</f>
        <v>#VALUE!</v>
      </c>
      <c r="V35" s="35" t="e">
        <f aca="false">SUM('[1]Projekcija 2018- rashodi prva':'Projekcija 2018 -rashodi zadnja'!V35:V35)</f>
        <v>#VALUE!</v>
      </c>
      <c r="W35" s="35" t="e">
        <f aca="false">SUM('[1]Projekcija 2018- rashodi prva':'Projekcija 2018 -rashodi zadnja'!W35:W35)</f>
        <v>#VALUE!</v>
      </c>
      <c r="X35" s="35" t="e">
        <f aca="false">SUM('[1]Projekcija 2018- rashodi prva':'Projekcija 2018 -rashodi zadnja'!X35:X35)</f>
        <v>#VALUE!</v>
      </c>
      <c r="Y35" s="35" t="e">
        <f aca="false">SUM('[1]Projekcija 2018- rashodi prva':'Projekcija 2018 -rashodi zadnja'!Y35:Y35)</f>
        <v>#VALUE!</v>
      </c>
      <c r="Z35" s="35" t="e">
        <f aca="false">SUM('[1]Projekcija 2018- rashodi prva':'Projekcija 2018 -rashodi zadnja'!Z35:Z35)</f>
        <v>#VALUE!</v>
      </c>
      <c r="AA35" s="35" t="e">
        <f aca="false">SUM('[1]Projekcija 2018- rashodi prva':'Projekcija 2018 -rashodi zadnja'!AA35:AA35)</f>
        <v>#VALUE!</v>
      </c>
      <c r="AB35" s="35" t="e">
        <f aca="false">SUM('[1]Projekcija 2018- rashodi prva':'Projekcija 2018 -rashodi zadnja'!AB35:AB35)</f>
        <v>#VALUE!</v>
      </c>
      <c r="AC35" s="37" t="e">
        <f aca="false">SUM('[1]Projekcija 2018- rashodi prva':'Projekcija 2018 -rashodi zadnja'!AC35:AC35)</f>
        <v>#VALUE!</v>
      </c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e">
        <f aca="false">SUM('[1]Projekcija 2018- rashodi prva':'Projekcija 2018 -rashodi zadnja'!C36:C36)</f>
        <v>#VALUE!</v>
      </c>
      <c r="D36" s="35" t="e">
        <f aca="false">SUM('[1]Projekcija 2018- rashodi prva':'Projekcija 2018 -rashodi zadnja'!D36:D36)</f>
        <v>#VALUE!</v>
      </c>
      <c r="E36" s="35" t="e">
        <f aca="false">SUM('[1]Projekcija 2018- rashodi prva':'Projekcija 2018 -rashodi zadnja'!E36:E36)</f>
        <v>#VALUE!</v>
      </c>
      <c r="F36" s="35" t="e">
        <f aca="false">SUM('[1]Projekcija 2018- rashodi prva':'Projekcija 2018 -rashodi zadnja'!F36:F36)</f>
        <v>#VALUE!</v>
      </c>
      <c r="G36" s="35" t="e">
        <f aca="false">SUM('[1]Projekcija 2018- rashodi prva':'Projekcija 2018 -rashodi zadnja'!G36:G36)</f>
        <v>#VALUE!</v>
      </c>
      <c r="H36" s="35" t="e">
        <f aca="false">SUM('[1]Projekcija 2018- rashodi prva':'Projekcija 2018 -rashodi zadnja'!H36:H36)</f>
        <v>#VALUE!</v>
      </c>
      <c r="I36" s="35" t="e">
        <f aca="false">SUM('[1]Projekcija 2018- rashodi prva':'Projekcija 2018 -rashodi zadnja'!I36:I36)</f>
        <v>#VALUE!</v>
      </c>
      <c r="J36" s="36" t="e">
        <f aca="false">SUM('[1]Projekcija 2018- rashodi prva':'Projekcija 2018 -rashodi zadnja'!J36:J36)</f>
        <v>#VALUE!</v>
      </c>
      <c r="K36" s="34" t="e">
        <f aca="false">SUM('[1]Projekcija 2018- rashodi prva':'Projekcija 2018 -rashodi zadnja'!K36:K36)</f>
        <v>#VALUE!</v>
      </c>
      <c r="L36" s="35" t="e">
        <f aca="false">SUM('[1]Projekcija 2018- rashodi prva':'Projekcija 2018 -rashodi zadnja'!L36:L36)</f>
        <v>#VALUE!</v>
      </c>
      <c r="M36" s="35" t="e">
        <f aca="false">SUM('[1]Projekcija 2018- rashodi prva':'Projekcija 2018 -rashodi zadnja'!M36:M36)</f>
        <v>#VALUE!</v>
      </c>
      <c r="N36" s="35" t="e">
        <f aca="false">SUM('[1]Projekcija 2018- rashodi prva':'Projekcija 2018 -rashodi zadnja'!N36:N36)</f>
        <v>#VALUE!</v>
      </c>
      <c r="O36" s="35" t="e">
        <f aca="false">SUM('[1]Projekcija 2018- rashodi prva':'Projekcija 2018 -rashodi zadnja'!O36:O36)</f>
        <v>#VALUE!</v>
      </c>
      <c r="P36" s="35" t="e">
        <f aca="false">SUM('[1]Projekcija 2018- rashodi prva':'Projekcija 2018 -rashodi zadnja'!P36:P36)</f>
        <v>#VALUE!</v>
      </c>
      <c r="Q36" s="35" t="e">
        <f aca="false">SUM('[1]Projekcija 2018- rashodi prva':'Projekcija 2018 -rashodi zadnja'!Q36:Q36)</f>
        <v>#VALUE!</v>
      </c>
      <c r="R36" s="36" t="e">
        <f aca="false">SUM('[1]Projekcija 2018- rashodi prva':'Projekcija 2018 -rashodi zadnja'!R36:R36)</f>
        <v>#VALUE!</v>
      </c>
      <c r="S36" s="34" t="e">
        <f aca="false">SUM('[1]Projekcija 2018- rashodi prva':'Projekcija 2018 -rashodi zadnja'!S36:S36)</f>
        <v>#VALUE!</v>
      </c>
      <c r="T36" s="35" t="e">
        <f aca="false">SUM('[1]Projekcija 2018- rashodi prva':'Projekcija 2018 -rashodi zadnja'!T36:T36)</f>
        <v>#VALUE!</v>
      </c>
      <c r="U36" s="35" t="e">
        <f aca="false">SUM('[1]Projekcija 2018- rashodi prva':'Projekcija 2018 -rashodi zadnja'!U36:U36)</f>
        <v>#VALUE!</v>
      </c>
      <c r="V36" s="35" t="e">
        <f aca="false">SUM('[1]Projekcija 2018- rashodi prva':'Projekcija 2018 -rashodi zadnja'!V36:V36)</f>
        <v>#VALUE!</v>
      </c>
      <c r="W36" s="35" t="e">
        <f aca="false">SUM('[1]Projekcija 2018- rashodi prva':'Projekcija 2018 -rashodi zadnja'!W36:W36)</f>
        <v>#VALUE!</v>
      </c>
      <c r="X36" s="35" t="e">
        <f aca="false">SUM('[1]Projekcija 2018- rashodi prva':'Projekcija 2018 -rashodi zadnja'!X36:X36)</f>
        <v>#VALUE!</v>
      </c>
      <c r="Y36" s="35" t="e">
        <f aca="false">SUM('[1]Projekcija 2018- rashodi prva':'Projekcija 2018 -rashodi zadnja'!Y36:Y36)</f>
        <v>#VALUE!</v>
      </c>
      <c r="Z36" s="35" t="e">
        <f aca="false">SUM('[1]Projekcija 2018- rashodi prva':'Projekcija 2018 -rashodi zadnja'!Z36:Z36)</f>
        <v>#VALUE!</v>
      </c>
      <c r="AA36" s="35" t="e">
        <f aca="false">SUM('[1]Projekcija 2018- rashodi prva':'Projekcija 2018 -rashodi zadnja'!AA36:AA36)</f>
        <v>#VALUE!</v>
      </c>
      <c r="AB36" s="35" t="e">
        <f aca="false">SUM('[1]Projekcija 2018- rashodi prva':'Projekcija 2018 -rashodi zadnja'!AB36:AB36)</f>
        <v>#VALUE!</v>
      </c>
      <c r="AC36" s="37" t="e">
        <f aca="false">SUM('[1]Projekcija 2018- rashodi prva':'Projekcija 2018 -rashodi zadnja'!AC36:AC36)</f>
        <v>#VALUE!</v>
      </c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e">
        <f aca="false">SUM('[1]Projekcija 2018- rashodi prva':'Projekcija 2018 -rashodi zadnja'!C37:C37)</f>
        <v>#VALUE!</v>
      </c>
      <c r="D37" s="35" t="e">
        <f aca="false">SUM('[1]Projekcija 2018- rashodi prva':'Projekcija 2018 -rashodi zadnja'!D37:D37)</f>
        <v>#VALUE!</v>
      </c>
      <c r="E37" s="35" t="e">
        <f aca="false">SUM('[1]Projekcija 2018- rashodi prva':'Projekcija 2018 -rashodi zadnja'!E37:E37)</f>
        <v>#VALUE!</v>
      </c>
      <c r="F37" s="35" t="e">
        <f aca="false">SUM('[1]Projekcija 2018- rashodi prva':'Projekcija 2018 -rashodi zadnja'!F37:F37)</f>
        <v>#VALUE!</v>
      </c>
      <c r="G37" s="35" t="e">
        <f aca="false">SUM('[1]Projekcija 2018- rashodi prva':'Projekcija 2018 -rashodi zadnja'!G37:G37)</f>
        <v>#VALUE!</v>
      </c>
      <c r="H37" s="35" t="e">
        <f aca="false">SUM('[1]Projekcija 2018- rashodi prva':'Projekcija 2018 -rashodi zadnja'!H37:H37)</f>
        <v>#VALUE!</v>
      </c>
      <c r="I37" s="35" t="e">
        <f aca="false">SUM('[1]Projekcija 2018- rashodi prva':'Projekcija 2018 -rashodi zadnja'!I37:I37)</f>
        <v>#VALUE!</v>
      </c>
      <c r="J37" s="36" t="e">
        <f aca="false">SUM('[1]Projekcija 2018- rashodi prva':'Projekcija 2018 -rashodi zadnja'!J37:J37)</f>
        <v>#VALUE!</v>
      </c>
      <c r="K37" s="34" t="e">
        <f aca="false">SUM('[1]Projekcija 2018- rashodi prva':'Projekcija 2018 -rashodi zadnja'!K37:K37)</f>
        <v>#VALUE!</v>
      </c>
      <c r="L37" s="35" t="e">
        <f aca="false">SUM('[1]Projekcija 2018- rashodi prva':'Projekcija 2018 -rashodi zadnja'!L37:L37)</f>
        <v>#VALUE!</v>
      </c>
      <c r="M37" s="35" t="e">
        <f aca="false">SUM('[1]Projekcija 2018- rashodi prva':'Projekcija 2018 -rashodi zadnja'!M37:M37)</f>
        <v>#VALUE!</v>
      </c>
      <c r="N37" s="35" t="e">
        <f aca="false">SUM('[1]Projekcija 2018- rashodi prva':'Projekcija 2018 -rashodi zadnja'!N37:N37)</f>
        <v>#VALUE!</v>
      </c>
      <c r="O37" s="35" t="e">
        <f aca="false">SUM('[1]Projekcija 2018- rashodi prva':'Projekcija 2018 -rashodi zadnja'!O37:O37)</f>
        <v>#VALUE!</v>
      </c>
      <c r="P37" s="35" t="e">
        <f aca="false">SUM('[1]Projekcija 2018- rashodi prva':'Projekcija 2018 -rashodi zadnja'!P37:P37)</f>
        <v>#VALUE!</v>
      </c>
      <c r="Q37" s="35" t="e">
        <f aca="false">SUM('[1]Projekcija 2018- rashodi prva':'Projekcija 2018 -rashodi zadnja'!Q37:Q37)</f>
        <v>#VALUE!</v>
      </c>
      <c r="R37" s="36" t="e">
        <f aca="false">SUM('[1]Projekcija 2018- rashodi prva':'Projekcija 2018 -rashodi zadnja'!R37:R37)</f>
        <v>#VALUE!</v>
      </c>
      <c r="S37" s="34" t="e">
        <f aca="false">SUM('[1]Projekcija 2018- rashodi prva':'Projekcija 2018 -rashodi zadnja'!S37:S37)</f>
        <v>#VALUE!</v>
      </c>
      <c r="T37" s="35" t="e">
        <f aca="false">SUM('[1]Projekcija 2018- rashodi prva':'Projekcija 2018 -rashodi zadnja'!T37:T37)</f>
        <v>#VALUE!</v>
      </c>
      <c r="U37" s="35" t="e">
        <f aca="false">SUM('[1]Projekcija 2018- rashodi prva':'Projekcija 2018 -rashodi zadnja'!U37:U37)</f>
        <v>#VALUE!</v>
      </c>
      <c r="V37" s="35" t="e">
        <f aca="false">SUM('[1]Projekcija 2018- rashodi prva':'Projekcija 2018 -rashodi zadnja'!V37:V37)</f>
        <v>#VALUE!</v>
      </c>
      <c r="W37" s="35" t="e">
        <f aca="false">SUM('[1]Projekcija 2018- rashodi prva':'Projekcija 2018 -rashodi zadnja'!W37:W37)</f>
        <v>#VALUE!</v>
      </c>
      <c r="X37" s="35" t="e">
        <f aca="false">SUM('[1]Projekcija 2018- rashodi prva':'Projekcija 2018 -rashodi zadnja'!X37:X37)</f>
        <v>#VALUE!</v>
      </c>
      <c r="Y37" s="35" t="e">
        <f aca="false">SUM('[1]Projekcija 2018- rashodi prva':'Projekcija 2018 -rashodi zadnja'!Y37:Y37)</f>
        <v>#VALUE!</v>
      </c>
      <c r="Z37" s="35" t="e">
        <f aca="false">SUM('[1]Projekcija 2018- rashodi prva':'Projekcija 2018 -rashodi zadnja'!Z37:Z37)</f>
        <v>#VALUE!</v>
      </c>
      <c r="AA37" s="35" t="e">
        <f aca="false">SUM('[1]Projekcija 2018- rashodi prva':'Projekcija 2018 -rashodi zadnja'!AA37:AA37)</f>
        <v>#VALUE!</v>
      </c>
      <c r="AB37" s="35" t="e">
        <f aca="false">SUM('[1]Projekcija 2018- rashodi prva':'Projekcija 2018 -rashodi zadnja'!AB37:AB37)</f>
        <v>#VALUE!</v>
      </c>
      <c r="AC37" s="37" t="e">
        <f aca="false">SUM('[1]Projekcija 2018- rashodi prva':'Projekcija 2018 -rashodi zadnja'!AC37:AC37)</f>
        <v>#VALUE!</v>
      </c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e">
        <f aca="false">SUM('[1]Projekcija 2018- rashodi prva':'Projekcija 2018 -rashodi zadnja'!C38:C38)</f>
        <v>#VALUE!</v>
      </c>
      <c r="D38" s="35" t="e">
        <f aca="false">SUM('[1]Projekcija 2018- rashodi prva':'Projekcija 2018 -rashodi zadnja'!D38:D38)</f>
        <v>#VALUE!</v>
      </c>
      <c r="E38" s="35" t="e">
        <f aca="false">SUM('[1]Projekcija 2018- rashodi prva':'Projekcija 2018 -rashodi zadnja'!E38:E38)</f>
        <v>#VALUE!</v>
      </c>
      <c r="F38" s="35" t="e">
        <f aca="false">SUM('[1]Projekcija 2018- rashodi prva':'Projekcija 2018 -rashodi zadnja'!F38:F38)</f>
        <v>#VALUE!</v>
      </c>
      <c r="G38" s="35" t="e">
        <f aca="false">SUM('[1]Projekcija 2018- rashodi prva':'Projekcija 2018 -rashodi zadnja'!G38:G38)</f>
        <v>#VALUE!</v>
      </c>
      <c r="H38" s="35" t="e">
        <f aca="false">SUM('[1]Projekcija 2018- rashodi prva':'Projekcija 2018 -rashodi zadnja'!H38:H38)</f>
        <v>#VALUE!</v>
      </c>
      <c r="I38" s="35" t="e">
        <f aca="false">SUM('[1]Projekcija 2018- rashodi prva':'Projekcija 2018 -rashodi zadnja'!I38:I38)</f>
        <v>#VALUE!</v>
      </c>
      <c r="J38" s="36" t="e">
        <f aca="false">SUM('[1]Projekcija 2018- rashodi prva':'Projekcija 2018 -rashodi zadnja'!J38:J38)</f>
        <v>#VALUE!</v>
      </c>
      <c r="K38" s="34" t="e">
        <f aca="false">SUM('[1]Projekcija 2018- rashodi prva':'Projekcija 2018 -rashodi zadnja'!K38:K38)</f>
        <v>#VALUE!</v>
      </c>
      <c r="L38" s="35" t="e">
        <f aca="false">SUM('[1]Projekcija 2018- rashodi prva':'Projekcija 2018 -rashodi zadnja'!L38:L38)</f>
        <v>#VALUE!</v>
      </c>
      <c r="M38" s="35" t="e">
        <f aca="false">SUM('[1]Projekcija 2018- rashodi prva':'Projekcija 2018 -rashodi zadnja'!M38:M38)</f>
        <v>#VALUE!</v>
      </c>
      <c r="N38" s="35" t="e">
        <f aca="false">SUM('[1]Projekcija 2018- rashodi prva':'Projekcija 2018 -rashodi zadnja'!N38:N38)</f>
        <v>#VALUE!</v>
      </c>
      <c r="O38" s="35" t="e">
        <f aca="false">SUM('[1]Projekcija 2018- rashodi prva':'Projekcija 2018 -rashodi zadnja'!O38:O38)</f>
        <v>#VALUE!</v>
      </c>
      <c r="P38" s="35" t="e">
        <f aca="false">SUM('[1]Projekcija 2018- rashodi prva':'Projekcija 2018 -rashodi zadnja'!P38:P38)</f>
        <v>#VALUE!</v>
      </c>
      <c r="Q38" s="35" t="e">
        <f aca="false">SUM('[1]Projekcija 2018- rashodi prva':'Projekcija 2018 -rashodi zadnja'!Q38:Q38)</f>
        <v>#VALUE!</v>
      </c>
      <c r="R38" s="36" t="e">
        <f aca="false">SUM('[1]Projekcija 2018- rashodi prva':'Projekcija 2018 -rashodi zadnja'!R38:R38)</f>
        <v>#VALUE!</v>
      </c>
      <c r="S38" s="34" t="e">
        <f aca="false">SUM('[1]Projekcija 2018- rashodi prva':'Projekcija 2018 -rashodi zadnja'!S38:S38)</f>
        <v>#VALUE!</v>
      </c>
      <c r="T38" s="35" t="e">
        <f aca="false">SUM('[1]Projekcija 2018- rashodi prva':'Projekcija 2018 -rashodi zadnja'!T38:T38)</f>
        <v>#VALUE!</v>
      </c>
      <c r="U38" s="35" t="e">
        <f aca="false">SUM('[1]Projekcija 2018- rashodi prva':'Projekcija 2018 -rashodi zadnja'!U38:U38)</f>
        <v>#VALUE!</v>
      </c>
      <c r="V38" s="35" t="e">
        <f aca="false">SUM('[1]Projekcija 2018- rashodi prva':'Projekcija 2018 -rashodi zadnja'!V38:V38)</f>
        <v>#VALUE!</v>
      </c>
      <c r="W38" s="35" t="e">
        <f aca="false">SUM('[1]Projekcija 2018- rashodi prva':'Projekcija 2018 -rashodi zadnja'!W38:W38)</f>
        <v>#VALUE!</v>
      </c>
      <c r="X38" s="35" t="e">
        <f aca="false">SUM('[1]Projekcija 2018- rashodi prva':'Projekcija 2018 -rashodi zadnja'!X38:X38)</f>
        <v>#VALUE!</v>
      </c>
      <c r="Y38" s="35" t="e">
        <f aca="false">SUM('[1]Projekcija 2018- rashodi prva':'Projekcija 2018 -rashodi zadnja'!Y38:Y38)</f>
        <v>#VALUE!</v>
      </c>
      <c r="Z38" s="35" t="e">
        <f aca="false">SUM('[1]Projekcija 2018- rashodi prva':'Projekcija 2018 -rashodi zadnja'!Z38:Z38)</f>
        <v>#VALUE!</v>
      </c>
      <c r="AA38" s="35" t="e">
        <f aca="false">SUM('[1]Projekcija 2018- rashodi prva':'Projekcija 2018 -rashodi zadnja'!AA38:AA38)</f>
        <v>#VALUE!</v>
      </c>
      <c r="AB38" s="35" t="e">
        <f aca="false">SUM('[1]Projekcija 2018- rashodi prva':'Projekcija 2018 -rashodi zadnja'!AB38:AB38)</f>
        <v>#VALUE!</v>
      </c>
      <c r="AC38" s="37" t="e">
        <f aca="false">SUM('[1]Projekcija 2018- rashodi prva':'Projekcija 2018 -rashodi zadnja'!AC38:AC38)</f>
        <v>#VALUE!</v>
      </c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e">
        <f aca="false">SUM('[1]Projekcija 2018- rashodi prva':'Projekcija 2018 -rashodi zadnja'!C39:C39)</f>
        <v>#VALUE!</v>
      </c>
      <c r="D39" s="35" t="e">
        <f aca="false">SUM('[1]Projekcija 2018- rashodi prva':'Projekcija 2018 -rashodi zadnja'!D39:D39)</f>
        <v>#VALUE!</v>
      </c>
      <c r="E39" s="35" t="e">
        <f aca="false">SUM('[1]Projekcija 2018- rashodi prva':'Projekcija 2018 -rashodi zadnja'!E39:E39)</f>
        <v>#VALUE!</v>
      </c>
      <c r="F39" s="35" t="e">
        <f aca="false">SUM('[1]Projekcija 2018- rashodi prva':'Projekcija 2018 -rashodi zadnja'!F39:F39)</f>
        <v>#VALUE!</v>
      </c>
      <c r="G39" s="35" t="e">
        <f aca="false">SUM('[1]Projekcija 2018- rashodi prva':'Projekcija 2018 -rashodi zadnja'!G39:G39)</f>
        <v>#VALUE!</v>
      </c>
      <c r="H39" s="35" t="e">
        <f aca="false">SUM('[1]Projekcija 2018- rashodi prva':'Projekcija 2018 -rashodi zadnja'!H39:H39)</f>
        <v>#VALUE!</v>
      </c>
      <c r="I39" s="35" t="e">
        <f aca="false">SUM('[1]Projekcija 2018- rashodi prva':'Projekcija 2018 -rashodi zadnja'!I39:I39)</f>
        <v>#VALUE!</v>
      </c>
      <c r="J39" s="36" t="e">
        <f aca="false">SUM('[1]Projekcija 2018- rashodi prva':'Projekcija 2018 -rashodi zadnja'!J39:J39)</f>
        <v>#VALUE!</v>
      </c>
      <c r="K39" s="34" t="e">
        <f aca="false">SUM('[1]Projekcija 2018- rashodi prva':'Projekcija 2018 -rashodi zadnja'!K39:K39)</f>
        <v>#VALUE!</v>
      </c>
      <c r="L39" s="35" t="e">
        <f aca="false">SUM('[1]Projekcija 2018- rashodi prva':'Projekcija 2018 -rashodi zadnja'!L39:L39)</f>
        <v>#VALUE!</v>
      </c>
      <c r="M39" s="35" t="e">
        <f aca="false">SUM('[1]Projekcija 2018- rashodi prva':'Projekcija 2018 -rashodi zadnja'!M39:M39)</f>
        <v>#VALUE!</v>
      </c>
      <c r="N39" s="35" t="e">
        <f aca="false">SUM('[1]Projekcija 2018- rashodi prva':'Projekcija 2018 -rashodi zadnja'!N39:N39)</f>
        <v>#VALUE!</v>
      </c>
      <c r="O39" s="35" t="e">
        <f aca="false">SUM('[1]Projekcija 2018- rashodi prva':'Projekcija 2018 -rashodi zadnja'!O39:O39)</f>
        <v>#VALUE!</v>
      </c>
      <c r="P39" s="35" t="e">
        <f aca="false">SUM('[1]Projekcija 2018- rashodi prva':'Projekcija 2018 -rashodi zadnja'!P39:P39)</f>
        <v>#VALUE!</v>
      </c>
      <c r="Q39" s="35" t="e">
        <f aca="false">SUM('[1]Projekcija 2018- rashodi prva':'Projekcija 2018 -rashodi zadnja'!Q39:Q39)</f>
        <v>#VALUE!</v>
      </c>
      <c r="R39" s="36" t="e">
        <f aca="false">SUM('[1]Projekcija 2018- rashodi prva':'Projekcija 2018 -rashodi zadnja'!R39:R39)</f>
        <v>#VALUE!</v>
      </c>
      <c r="S39" s="34" t="e">
        <f aca="false">SUM('[1]Projekcija 2018- rashodi prva':'Projekcija 2018 -rashodi zadnja'!S39:S39)</f>
        <v>#VALUE!</v>
      </c>
      <c r="T39" s="35" t="e">
        <f aca="false">SUM('[1]Projekcija 2018- rashodi prva':'Projekcija 2018 -rashodi zadnja'!T39:T39)</f>
        <v>#VALUE!</v>
      </c>
      <c r="U39" s="35" t="e">
        <f aca="false">SUM('[1]Projekcija 2018- rashodi prva':'Projekcija 2018 -rashodi zadnja'!U39:U39)</f>
        <v>#VALUE!</v>
      </c>
      <c r="V39" s="35" t="e">
        <f aca="false">SUM('[1]Projekcija 2018- rashodi prva':'Projekcija 2018 -rashodi zadnja'!V39:V39)</f>
        <v>#VALUE!</v>
      </c>
      <c r="W39" s="35" t="e">
        <f aca="false">SUM('[1]Projekcija 2018- rashodi prva':'Projekcija 2018 -rashodi zadnja'!W39:W39)</f>
        <v>#VALUE!</v>
      </c>
      <c r="X39" s="35" t="e">
        <f aca="false">SUM('[1]Projekcija 2018- rashodi prva':'Projekcija 2018 -rashodi zadnja'!X39:X39)</f>
        <v>#VALUE!</v>
      </c>
      <c r="Y39" s="35" t="e">
        <f aca="false">SUM('[1]Projekcija 2018- rashodi prva':'Projekcija 2018 -rashodi zadnja'!Y39:Y39)</f>
        <v>#VALUE!</v>
      </c>
      <c r="Z39" s="35" t="e">
        <f aca="false">SUM('[1]Projekcija 2018- rashodi prva':'Projekcija 2018 -rashodi zadnja'!Z39:Z39)</f>
        <v>#VALUE!</v>
      </c>
      <c r="AA39" s="35" t="e">
        <f aca="false">SUM('[1]Projekcija 2018- rashodi prva':'Projekcija 2018 -rashodi zadnja'!AA39:AA39)</f>
        <v>#VALUE!</v>
      </c>
      <c r="AB39" s="35" t="e">
        <f aca="false">SUM('[1]Projekcija 2018- rashodi prva':'Projekcija 2018 -rashodi zadnja'!AB39:AB39)</f>
        <v>#VALUE!</v>
      </c>
      <c r="AC39" s="37" t="e">
        <f aca="false">SUM('[1]Projekcija 2018- rashodi prva':'Projekcija 2018 -rashodi zadnja'!AC39:AC39)</f>
        <v>#VALUE!</v>
      </c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e">
        <f aca="false">SUM('[1]Projekcija 2018- rashodi prva':'Projekcija 2018 -rashodi zadnja'!C40:C40)</f>
        <v>#VALUE!</v>
      </c>
      <c r="D40" s="35" t="e">
        <f aca="false">SUM('[1]Projekcija 2018- rashodi prva':'Projekcija 2018 -rashodi zadnja'!D40:D40)</f>
        <v>#VALUE!</v>
      </c>
      <c r="E40" s="35" t="e">
        <f aca="false">SUM('[1]Projekcija 2018- rashodi prva':'Projekcija 2018 -rashodi zadnja'!E40:E40)</f>
        <v>#VALUE!</v>
      </c>
      <c r="F40" s="35" t="e">
        <f aca="false">SUM('[1]Projekcija 2018- rashodi prva':'Projekcija 2018 -rashodi zadnja'!F40:F40)</f>
        <v>#VALUE!</v>
      </c>
      <c r="G40" s="35" t="e">
        <f aca="false">SUM('[1]Projekcija 2018- rashodi prva':'Projekcija 2018 -rashodi zadnja'!G40:G40)</f>
        <v>#VALUE!</v>
      </c>
      <c r="H40" s="35" t="e">
        <f aca="false">SUM('[1]Projekcija 2018- rashodi prva':'Projekcija 2018 -rashodi zadnja'!H40:H40)</f>
        <v>#VALUE!</v>
      </c>
      <c r="I40" s="35" t="e">
        <f aca="false">SUM('[1]Projekcija 2018- rashodi prva':'Projekcija 2018 -rashodi zadnja'!I40:I40)</f>
        <v>#VALUE!</v>
      </c>
      <c r="J40" s="36" t="e">
        <f aca="false">SUM('[1]Projekcija 2018- rashodi prva':'Projekcija 2018 -rashodi zadnja'!J40:J40)</f>
        <v>#VALUE!</v>
      </c>
      <c r="K40" s="34" t="e">
        <f aca="false">SUM('[1]Projekcija 2018- rashodi prva':'Projekcija 2018 -rashodi zadnja'!K40:K40)</f>
        <v>#VALUE!</v>
      </c>
      <c r="L40" s="35" t="e">
        <f aca="false">SUM('[1]Projekcija 2018- rashodi prva':'Projekcija 2018 -rashodi zadnja'!L40:L40)</f>
        <v>#VALUE!</v>
      </c>
      <c r="M40" s="35" t="e">
        <f aca="false">SUM('[1]Projekcija 2018- rashodi prva':'Projekcija 2018 -rashodi zadnja'!M40:M40)</f>
        <v>#VALUE!</v>
      </c>
      <c r="N40" s="35" t="e">
        <f aca="false">SUM('[1]Projekcija 2018- rashodi prva':'Projekcija 2018 -rashodi zadnja'!N40:N40)</f>
        <v>#VALUE!</v>
      </c>
      <c r="O40" s="35" t="e">
        <f aca="false">SUM('[1]Projekcija 2018- rashodi prva':'Projekcija 2018 -rashodi zadnja'!O40:O40)</f>
        <v>#VALUE!</v>
      </c>
      <c r="P40" s="35" t="e">
        <f aca="false">SUM('[1]Projekcija 2018- rashodi prva':'Projekcija 2018 -rashodi zadnja'!P40:P40)</f>
        <v>#VALUE!</v>
      </c>
      <c r="Q40" s="35" t="e">
        <f aca="false">SUM('[1]Projekcija 2018- rashodi prva':'Projekcija 2018 -rashodi zadnja'!Q40:Q40)</f>
        <v>#VALUE!</v>
      </c>
      <c r="R40" s="36" t="e">
        <f aca="false">SUM('[1]Projekcija 2018- rashodi prva':'Projekcija 2018 -rashodi zadnja'!R40:R40)</f>
        <v>#VALUE!</v>
      </c>
      <c r="S40" s="34" t="e">
        <f aca="false">SUM('[1]Projekcija 2018- rashodi prva':'Projekcija 2018 -rashodi zadnja'!S40:S40)</f>
        <v>#VALUE!</v>
      </c>
      <c r="T40" s="35" t="e">
        <f aca="false">SUM('[1]Projekcija 2018- rashodi prva':'Projekcija 2018 -rashodi zadnja'!T40:T40)</f>
        <v>#VALUE!</v>
      </c>
      <c r="U40" s="35" t="e">
        <f aca="false">SUM('[1]Projekcija 2018- rashodi prva':'Projekcija 2018 -rashodi zadnja'!U40:U40)</f>
        <v>#VALUE!</v>
      </c>
      <c r="V40" s="35" t="e">
        <f aca="false">SUM('[1]Projekcija 2018- rashodi prva':'Projekcija 2018 -rashodi zadnja'!V40:V40)</f>
        <v>#VALUE!</v>
      </c>
      <c r="W40" s="35" t="e">
        <f aca="false">SUM('[1]Projekcija 2018- rashodi prva':'Projekcija 2018 -rashodi zadnja'!W40:W40)</f>
        <v>#VALUE!</v>
      </c>
      <c r="X40" s="35" t="e">
        <f aca="false">SUM('[1]Projekcija 2018- rashodi prva':'Projekcija 2018 -rashodi zadnja'!X40:X40)</f>
        <v>#VALUE!</v>
      </c>
      <c r="Y40" s="35" t="e">
        <f aca="false">SUM('[1]Projekcija 2018- rashodi prva':'Projekcija 2018 -rashodi zadnja'!Y40:Y40)</f>
        <v>#VALUE!</v>
      </c>
      <c r="Z40" s="35" t="e">
        <f aca="false">SUM('[1]Projekcija 2018- rashodi prva':'Projekcija 2018 -rashodi zadnja'!Z40:Z40)</f>
        <v>#VALUE!</v>
      </c>
      <c r="AA40" s="35" t="e">
        <f aca="false">SUM('[1]Projekcija 2018- rashodi prva':'Projekcija 2018 -rashodi zadnja'!AA40:AA40)</f>
        <v>#VALUE!</v>
      </c>
      <c r="AB40" s="35" t="e">
        <f aca="false">SUM('[1]Projekcija 2018- rashodi prva':'Projekcija 2018 -rashodi zadnja'!AB40:AB40)</f>
        <v>#VALUE!</v>
      </c>
      <c r="AC40" s="37" t="e">
        <f aca="false">SUM('[1]Projekcija 2018- rashodi prva':'Projekcija 2018 -rashodi zadnja'!AC40:AC40)</f>
        <v>#VALUE!</v>
      </c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e">
        <f aca="false">C42</f>
        <v>#VALUE!</v>
      </c>
      <c r="D41" s="39" t="e">
        <f aca="false">D42</f>
        <v>#VALUE!</v>
      </c>
      <c r="E41" s="39" t="e">
        <f aca="false">E42</f>
        <v>#VALUE!</v>
      </c>
      <c r="F41" s="39" t="e">
        <f aca="false">F42</f>
        <v>#VALUE!</v>
      </c>
      <c r="G41" s="39" t="e">
        <f aca="false">G42</f>
        <v>#VALUE!</v>
      </c>
      <c r="H41" s="39" t="e">
        <f aca="false">H42</f>
        <v>#VALUE!</v>
      </c>
      <c r="I41" s="39" t="e">
        <f aca="false">I42</f>
        <v>#VALUE!</v>
      </c>
      <c r="J41" s="40" t="e">
        <f aca="false">J42</f>
        <v>#VALUE!</v>
      </c>
      <c r="K41" s="39" t="e">
        <f aca="false">K42</f>
        <v>#VALUE!</v>
      </c>
      <c r="L41" s="39" t="e">
        <f aca="false">L42</f>
        <v>#VALUE!</v>
      </c>
      <c r="M41" s="39" t="e">
        <f aca="false">M42</f>
        <v>#VALUE!</v>
      </c>
      <c r="N41" s="39" t="e">
        <f aca="false">N42</f>
        <v>#VALUE!</v>
      </c>
      <c r="O41" s="39" t="e">
        <f aca="false">O42</f>
        <v>#VALUE!</v>
      </c>
      <c r="P41" s="41" t="e">
        <f aca="false">P42</f>
        <v>#VALUE!</v>
      </c>
      <c r="Q41" s="39" t="e">
        <f aca="false">Q42</f>
        <v>#VALUE!</v>
      </c>
      <c r="R41" s="42" t="e">
        <f aca="false">R42</f>
        <v>#VALUE!</v>
      </c>
      <c r="S41" s="38" t="e">
        <f aca="false">S42</f>
        <v>#VALUE!</v>
      </c>
      <c r="T41" s="39" t="e">
        <f aca="false">T42</f>
        <v>#VALUE!</v>
      </c>
      <c r="U41" s="39" t="e">
        <f aca="false">U42</f>
        <v>#VALUE!</v>
      </c>
      <c r="V41" s="41" t="e">
        <f aca="false">V42</f>
        <v>#VALUE!</v>
      </c>
      <c r="W41" s="41" t="e">
        <f aca="false">W42</f>
        <v>#VALUE!</v>
      </c>
      <c r="X41" s="41" t="e">
        <f aca="false">X42</f>
        <v>#VALUE!</v>
      </c>
      <c r="Y41" s="41" t="e">
        <f aca="false">Y42</f>
        <v>#VALUE!</v>
      </c>
      <c r="Z41" s="41" t="e">
        <f aca="false">Z42</f>
        <v>#VALUE!</v>
      </c>
      <c r="AA41" s="41" t="e">
        <f aca="false">AA42</f>
        <v>#VALUE!</v>
      </c>
      <c r="AB41" s="39" t="e">
        <f aca="false">AB42</f>
        <v>#VALUE!</v>
      </c>
      <c r="AC41" s="40" t="e">
        <f aca="false">AC42</f>
        <v>#VALUE!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e">
        <f aca="false">SUM('[1]Projekcija 2018- rashodi prva':'Projekcija 2018 -rashodi zadnja'!C42:C42)</f>
        <v>#VALUE!</v>
      </c>
      <c r="D42" s="35" t="e">
        <f aca="false">SUM('[1]Projekcija 2018- rashodi prva':'Projekcija 2018 -rashodi zadnja'!D42:D42)</f>
        <v>#VALUE!</v>
      </c>
      <c r="E42" s="35" t="e">
        <f aca="false">SUM('[1]Projekcija 2018- rashodi prva':'Projekcija 2018 -rashodi zadnja'!E42:E42)</f>
        <v>#VALUE!</v>
      </c>
      <c r="F42" s="35" t="e">
        <f aca="false">SUM('[1]Projekcija 2018- rashodi prva':'Projekcija 2018 -rashodi zadnja'!F42:F42)</f>
        <v>#VALUE!</v>
      </c>
      <c r="G42" s="35" t="e">
        <f aca="false">SUM('[1]Projekcija 2018- rashodi prva':'Projekcija 2018 -rashodi zadnja'!G42:G42)</f>
        <v>#VALUE!</v>
      </c>
      <c r="H42" s="35" t="e">
        <f aca="false">SUM('[1]Projekcija 2018- rashodi prva':'Projekcija 2018 -rashodi zadnja'!H42:H42)</f>
        <v>#VALUE!</v>
      </c>
      <c r="I42" s="35" t="e">
        <f aca="false">SUM('[1]Projekcija 2018- rashodi prva':'Projekcija 2018 -rashodi zadnja'!I42:I42)</f>
        <v>#VALUE!</v>
      </c>
      <c r="J42" s="36" t="e">
        <f aca="false">SUM('[1]Projekcija 2018- rashodi prva':'Projekcija 2018 -rashodi zadnja'!J42:J42)</f>
        <v>#VALUE!</v>
      </c>
      <c r="K42" s="34" t="e">
        <f aca="false">SUM('[1]Projekcija 2018- rashodi prva':'Projekcija 2018 -rashodi zadnja'!K42:K42)</f>
        <v>#VALUE!</v>
      </c>
      <c r="L42" s="35" t="e">
        <f aca="false">SUM('[1]Projekcija 2018- rashodi prva':'Projekcija 2018 -rashodi zadnja'!L42:L42)</f>
        <v>#VALUE!</v>
      </c>
      <c r="M42" s="35" t="e">
        <f aca="false">SUM('[1]Projekcija 2018- rashodi prva':'Projekcija 2018 -rashodi zadnja'!M42:M42)</f>
        <v>#VALUE!</v>
      </c>
      <c r="N42" s="35" t="e">
        <f aca="false">SUM('[1]Projekcija 2018- rashodi prva':'Projekcija 2018 -rashodi zadnja'!N42:N42)</f>
        <v>#VALUE!</v>
      </c>
      <c r="O42" s="35" t="e">
        <f aca="false">SUM('[1]Projekcija 2018- rashodi prva':'Projekcija 2018 -rashodi zadnja'!O42:O42)</f>
        <v>#VALUE!</v>
      </c>
      <c r="P42" s="35" t="e">
        <f aca="false">SUM('[1]Projekcija 2018- rashodi prva':'Projekcija 2018 -rashodi zadnja'!P42:P42)</f>
        <v>#VALUE!</v>
      </c>
      <c r="Q42" s="35" t="e">
        <f aca="false">SUM('[1]Projekcija 2018- rashodi prva':'Projekcija 2018 -rashodi zadnja'!Q42:Q42)</f>
        <v>#VALUE!</v>
      </c>
      <c r="R42" s="36" t="e">
        <f aca="false">SUM('[1]Projekcija 2018- rashodi prva':'Projekcija 2018 -rashodi zadnja'!R42:R42)</f>
        <v>#VALUE!</v>
      </c>
      <c r="S42" s="34" t="e">
        <f aca="false">SUM('[1]Projekcija 2018- rashodi prva':'Projekcija 2018 -rashodi zadnja'!S42:S42)</f>
        <v>#VALUE!</v>
      </c>
      <c r="T42" s="35" t="e">
        <f aca="false">SUM('[1]Projekcija 2018- rashodi prva':'Projekcija 2018 -rashodi zadnja'!T42:T42)</f>
        <v>#VALUE!</v>
      </c>
      <c r="U42" s="35" t="e">
        <f aca="false">SUM('[1]Projekcija 2018- rashodi prva':'Projekcija 2018 -rashodi zadnja'!U42:U42)</f>
        <v>#VALUE!</v>
      </c>
      <c r="V42" s="35" t="e">
        <f aca="false">SUM('[1]Projekcija 2018- rashodi prva':'Projekcija 2018 -rashodi zadnja'!V42:V42)</f>
        <v>#VALUE!</v>
      </c>
      <c r="W42" s="35" t="e">
        <f aca="false">SUM('[1]Projekcija 2018- rashodi prva':'Projekcija 2018 -rashodi zadnja'!W42:W42)</f>
        <v>#VALUE!</v>
      </c>
      <c r="X42" s="35" t="e">
        <f aca="false">SUM('[1]Projekcija 2018- rashodi prva':'Projekcija 2018 -rashodi zadnja'!X42:X42)</f>
        <v>#VALUE!</v>
      </c>
      <c r="Y42" s="35" t="e">
        <f aca="false">SUM('[1]Projekcija 2018- rashodi prva':'Projekcija 2018 -rashodi zadnja'!Y42:Y42)</f>
        <v>#VALUE!</v>
      </c>
      <c r="Z42" s="35" t="e">
        <f aca="false">SUM('[1]Projekcija 2018- rashodi prva':'Projekcija 2018 -rashodi zadnja'!Z42:Z42)</f>
        <v>#VALUE!</v>
      </c>
      <c r="AA42" s="35" t="e">
        <f aca="false">SUM('[1]Projekcija 2018- rashodi prva':'Projekcija 2018 -rashodi zadnja'!AA42:AA42)</f>
        <v>#VALUE!</v>
      </c>
      <c r="AB42" s="35" t="e">
        <f aca="false">SUM('[1]Projekcija 2018- rashodi prva':'Projekcija 2018 -rashodi zadnja'!AB42:AB42)</f>
        <v>#VALUE!</v>
      </c>
      <c r="AC42" s="37" t="e">
        <f aca="false">SUM('[1]Projekcija 2018- rashodi prva':'Projekcija 2018 -rashodi zadnja'!AC42:AC42)</f>
        <v>#VALUE!</v>
      </c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e">
        <f aca="false">SUM(C44+C45+C46+C47+C48+C49+C50)</f>
        <v>#VALUE!</v>
      </c>
      <c r="D43" s="39" t="e">
        <f aca="false">SUM(D44+D45+D46+D47+D48+D49+D50)</f>
        <v>#VALUE!</v>
      </c>
      <c r="E43" s="39" t="e">
        <f aca="false">SUM(E44+E45+E46+E47+E48+E49+E50)</f>
        <v>#VALUE!</v>
      </c>
      <c r="F43" s="39" t="e">
        <f aca="false">SUM(F44+F45+F46+F47+F48+F49+F50)</f>
        <v>#VALUE!</v>
      </c>
      <c r="G43" s="39" t="e">
        <f aca="false">SUM(G44+G45+G46+G47+G48+G49+G50)</f>
        <v>#VALUE!</v>
      </c>
      <c r="H43" s="39" t="e">
        <f aca="false">SUM(H44+H45+H46+H47+H48+H49+H50)</f>
        <v>#VALUE!</v>
      </c>
      <c r="I43" s="39" t="e">
        <f aca="false">SUM(I44+I45+I46+I47+I48+I49+I50)</f>
        <v>#VALUE!</v>
      </c>
      <c r="J43" s="40" t="e">
        <f aca="false">SUM(J44+J45+J46+J47+J48+J49+J50)</f>
        <v>#VALUE!</v>
      </c>
      <c r="K43" s="39" t="e">
        <f aca="false">SUM(K44+K45+K46+K47+K48+K49+K50)</f>
        <v>#VALUE!</v>
      </c>
      <c r="L43" s="39" t="e">
        <f aca="false">SUM(L44+L45+L46+L47+L48+L49+L50)</f>
        <v>#VALUE!</v>
      </c>
      <c r="M43" s="39" t="e">
        <f aca="false">SUM(M44+M45+M46+M47+M48+M49+M50)</f>
        <v>#VALUE!</v>
      </c>
      <c r="N43" s="39" t="e">
        <f aca="false">SUM(N44+N45+N46+N47+N48+N49+N50)</f>
        <v>#VALUE!</v>
      </c>
      <c r="O43" s="39" t="e">
        <f aca="false">SUM(O44+O45+O46+O47+O48+O49+O50)</f>
        <v>#VALUE!</v>
      </c>
      <c r="P43" s="41" t="e">
        <f aca="false">SUM(P44+P45+P46+P47+P48+P49+P50)</f>
        <v>#VALUE!</v>
      </c>
      <c r="Q43" s="39" t="e">
        <f aca="false">SUM(Q44+Q45+Q46+Q47+Q48+Q49+Q50)</f>
        <v>#VALUE!</v>
      </c>
      <c r="R43" s="42" t="e">
        <f aca="false">SUM(R44+R45+R46+R47+R48+R49+R50)</f>
        <v>#VALUE!</v>
      </c>
      <c r="S43" s="38" t="e">
        <f aca="false">SUM(S44+S45+S46+S47+S48+S49+S50)</f>
        <v>#VALUE!</v>
      </c>
      <c r="T43" s="39" t="e">
        <f aca="false">SUM(T44+T45+T46+T47+T48+T49+T50)</f>
        <v>#VALUE!</v>
      </c>
      <c r="U43" s="39" t="e">
        <f aca="false">SUM(U44+U45+U46+U47+U48+U49+U50)</f>
        <v>#VALUE!</v>
      </c>
      <c r="V43" s="41" t="e">
        <f aca="false">SUM(V44+V45+V46+V47+V48+V49+V50)</f>
        <v>#VALUE!</v>
      </c>
      <c r="W43" s="41" t="e">
        <f aca="false">SUM(W44+W45+W46+W47+W48+W49+W50)</f>
        <v>#VALUE!</v>
      </c>
      <c r="X43" s="41" t="e">
        <f aca="false">SUM(X44+X45+X46+X47+X48+X49+X50)</f>
        <v>#VALUE!</v>
      </c>
      <c r="Y43" s="41" t="e">
        <f aca="false">SUM(Y44+Y45+Y46+Y47+Y48+Y49+Y50)</f>
        <v>#VALUE!</v>
      </c>
      <c r="Z43" s="41" t="e">
        <f aca="false">SUM(Z44+Z45+Z46+Z47+Z48+Z49+Z50)</f>
        <v>#VALUE!</v>
      </c>
      <c r="AA43" s="41" t="e">
        <f aca="false">SUM(AA44+AA45+AA46+AA47+AA48+AA49+AA50)</f>
        <v>#VALUE!</v>
      </c>
      <c r="AB43" s="39" t="e">
        <f aca="false">SUM(AB44+AB45+AB46+AB47+AB48+AB49+AB50)</f>
        <v>#VALUE!</v>
      </c>
      <c r="AC43" s="40" t="e">
        <f aca="false">SUM(AC44+AC45+AC46+AC47+AC48+AC49+AC50)</f>
        <v>#VALUE!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e">
        <f aca="false">SUM('[1]Projekcija 2018- rashodi prva':'Projekcija 2018 -rashodi zadnja'!C44:C44)</f>
        <v>#VALUE!</v>
      </c>
      <c r="D44" s="35" t="e">
        <f aca="false">SUM('[1]Projekcija 2018- rashodi prva':'Projekcija 2018 -rashodi zadnja'!D44:D44)</f>
        <v>#VALUE!</v>
      </c>
      <c r="E44" s="35" t="e">
        <f aca="false">SUM('[1]Projekcija 2018- rashodi prva':'Projekcija 2018 -rashodi zadnja'!E44:E44)</f>
        <v>#VALUE!</v>
      </c>
      <c r="F44" s="35" t="e">
        <f aca="false">SUM('[1]Projekcija 2018- rashodi prva':'Projekcija 2018 -rashodi zadnja'!F44:F44)</f>
        <v>#VALUE!</v>
      </c>
      <c r="G44" s="35" t="e">
        <f aca="false">SUM('[1]Projekcija 2018- rashodi prva':'Projekcija 2018 -rashodi zadnja'!G44:G44)</f>
        <v>#VALUE!</v>
      </c>
      <c r="H44" s="35" t="e">
        <f aca="false">SUM('[1]Projekcija 2018- rashodi prva':'Projekcija 2018 -rashodi zadnja'!H44:H44)</f>
        <v>#VALUE!</v>
      </c>
      <c r="I44" s="35" t="e">
        <f aca="false">SUM('[1]Projekcija 2018- rashodi prva':'Projekcija 2018 -rashodi zadnja'!I44:I44)</f>
        <v>#VALUE!</v>
      </c>
      <c r="J44" s="36" t="e">
        <f aca="false">SUM('[1]Projekcija 2018- rashodi prva':'Projekcija 2018 -rashodi zadnja'!J44:J44)</f>
        <v>#VALUE!</v>
      </c>
      <c r="K44" s="34" t="e">
        <f aca="false">SUM('[1]Projekcija 2018- rashodi prva':'Projekcija 2018 -rashodi zadnja'!K44:K44)</f>
        <v>#VALUE!</v>
      </c>
      <c r="L44" s="35" t="e">
        <f aca="false">SUM('[1]Projekcija 2018- rashodi prva':'Projekcija 2018 -rashodi zadnja'!L44:L44)</f>
        <v>#VALUE!</v>
      </c>
      <c r="M44" s="35" t="e">
        <f aca="false">SUM('[1]Projekcija 2018- rashodi prva':'Projekcija 2018 -rashodi zadnja'!M44:M44)</f>
        <v>#VALUE!</v>
      </c>
      <c r="N44" s="35" t="e">
        <f aca="false">SUM('[1]Projekcija 2018- rashodi prva':'Projekcija 2018 -rashodi zadnja'!N44:N44)</f>
        <v>#VALUE!</v>
      </c>
      <c r="O44" s="35" t="e">
        <f aca="false">SUM('[1]Projekcija 2018- rashodi prva':'Projekcija 2018 -rashodi zadnja'!O44:O44)</f>
        <v>#VALUE!</v>
      </c>
      <c r="P44" s="35" t="e">
        <f aca="false">SUM('[1]Projekcija 2018- rashodi prva':'Projekcija 2018 -rashodi zadnja'!P44:P44)</f>
        <v>#VALUE!</v>
      </c>
      <c r="Q44" s="35" t="e">
        <f aca="false">SUM('[1]Projekcija 2018- rashodi prva':'Projekcija 2018 -rashodi zadnja'!Q44:Q44)</f>
        <v>#VALUE!</v>
      </c>
      <c r="R44" s="36" t="e">
        <f aca="false">SUM('[1]Projekcija 2018- rashodi prva':'Projekcija 2018 -rashodi zadnja'!R44:R44)</f>
        <v>#VALUE!</v>
      </c>
      <c r="S44" s="34" t="e">
        <f aca="false">SUM('[1]Projekcija 2018- rashodi prva':'Projekcija 2018 -rashodi zadnja'!S44:S44)</f>
        <v>#VALUE!</v>
      </c>
      <c r="T44" s="35" t="e">
        <f aca="false">SUM('[1]Projekcija 2018- rashodi prva':'Projekcija 2018 -rashodi zadnja'!T44:T44)</f>
        <v>#VALUE!</v>
      </c>
      <c r="U44" s="35" t="e">
        <f aca="false">SUM('[1]Projekcija 2018- rashodi prva':'Projekcija 2018 -rashodi zadnja'!U44:U44)</f>
        <v>#VALUE!</v>
      </c>
      <c r="V44" s="35" t="e">
        <f aca="false">SUM('[1]Projekcija 2018- rashodi prva':'Projekcija 2018 -rashodi zadnja'!V44:V44)</f>
        <v>#VALUE!</v>
      </c>
      <c r="W44" s="35" t="e">
        <f aca="false">SUM('[1]Projekcija 2018- rashodi prva':'Projekcija 2018 -rashodi zadnja'!W44:W44)</f>
        <v>#VALUE!</v>
      </c>
      <c r="X44" s="35" t="e">
        <f aca="false">SUM('[1]Projekcija 2018- rashodi prva':'Projekcija 2018 -rashodi zadnja'!X44:X44)</f>
        <v>#VALUE!</v>
      </c>
      <c r="Y44" s="35" t="e">
        <f aca="false">SUM('[1]Projekcija 2018- rashodi prva':'Projekcija 2018 -rashodi zadnja'!Y44:Y44)</f>
        <v>#VALUE!</v>
      </c>
      <c r="Z44" s="35" t="e">
        <f aca="false">SUM('[1]Projekcija 2018- rashodi prva':'Projekcija 2018 -rashodi zadnja'!Z44:Z44)</f>
        <v>#VALUE!</v>
      </c>
      <c r="AA44" s="35" t="e">
        <f aca="false">SUM('[1]Projekcija 2018- rashodi prva':'Projekcija 2018 -rashodi zadnja'!AA44:AA44)</f>
        <v>#VALUE!</v>
      </c>
      <c r="AB44" s="35" t="e">
        <f aca="false">SUM('[1]Projekcija 2018- rashodi prva':'Projekcija 2018 -rashodi zadnja'!AB44:AB44)</f>
        <v>#VALUE!</v>
      </c>
      <c r="AC44" s="37" t="e">
        <f aca="false">SUM('[1]Projekcija 2018- rashodi prva':'Projekcija 2018 -rashodi zadnja'!AC44:AC44)</f>
        <v>#VALUE!</v>
      </c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e">
        <f aca="false">SUM('[1]Projekcija 2018- rashodi prva':'Projekcija 2018 -rashodi zadnja'!C45:C45)</f>
        <v>#VALUE!</v>
      </c>
      <c r="D45" s="35" t="e">
        <f aca="false">SUM('[1]Projekcija 2018- rashodi prva':'Projekcija 2018 -rashodi zadnja'!D45:D45)</f>
        <v>#VALUE!</v>
      </c>
      <c r="E45" s="35" t="e">
        <f aca="false">SUM('[1]Projekcija 2018- rashodi prva':'Projekcija 2018 -rashodi zadnja'!E45:E45)</f>
        <v>#VALUE!</v>
      </c>
      <c r="F45" s="35" t="e">
        <f aca="false">SUM('[1]Projekcija 2018- rashodi prva':'Projekcija 2018 -rashodi zadnja'!F45:F45)</f>
        <v>#VALUE!</v>
      </c>
      <c r="G45" s="35" t="e">
        <f aca="false">SUM('[1]Projekcija 2018- rashodi prva':'Projekcija 2018 -rashodi zadnja'!G45:G45)</f>
        <v>#VALUE!</v>
      </c>
      <c r="H45" s="35" t="e">
        <f aca="false">SUM('[1]Projekcija 2018- rashodi prva':'Projekcija 2018 -rashodi zadnja'!H45:H45)</f>
        <v>#VALUE!</v>
      </c>
      <c r="I45" s="35" t="e">
        <f aca="false">SUM('[1]Projekcija 2018- rashodi prva':'Projekcija 2018 -rashodi zadnja'!I45:I45)</f>
        <v>#VALUE!</v>
      </c>
      <c r="J45" s="36" t="e">
        <f aca="false">SUM('[1]Projekcija 2018- rashodi prva':'Projekcija 2018 -rashodi zadnja'!J45:J45)</f>
        <v>#VALUE!</v>
      </c>
      <c r="K45" s="34" t="e">
        <f aca="false">SUM('[1]Projekcija 2018- rashodi prva':'Projekcija 2018 -rashodi zadnja'!K45:K45)</f>
        <v>#VALUE!</v>
      </c>
      <c r="L45" s="35" t="e">
        <f aca="false">SUM('[1]Projekcija 2018- rashodi prva':'Projekcija 2018 -rashodi zadnja'!L45:L45)</f>
        <v>#VALUE!</v>
      </c>
      <c r="M45" s="35" t="e">
        <f aca="false">SUM('[1]Projekcija 2018- rashodi prva':'Projekcija 2018 -rashodi zadnja'!M45:M45)</f>
        <v>#VALUE!</v>
      </c>
      <c r="N45" s="35" t="e">
        <f aca="false">SUM('[1]Projekcija 2018- rashodi prva':'Projekcija 2018 -rashodi zadnja'!N45:N45)</f>
        <v>#VALUE!</v>
      </c>
      <c r="O45" s="35" t="e">
        <f aca="false">SUM('[1]Projekcija 2018- rashodi prva':'Projekcija 2018 -rashodi zadnja'!O45:O45)</f>
        <v>#VALUE!</v>
      </c>
      <c r="P45" s="35" t="e">
        <f aca="false">SUM('[1]Projekcija 2018- rashodi prva':'Projekcija 2018 -rashodi zadnja'!P45:P45)</f>
        <v>#VALUE!</v>
      </c>
      <c r="Q45" s="35" t="e">
        <f aca="false">SUM('[1]Projekcija 2018- rashodi prva':'Projekcija 2018 -rashodi zadnja'!Q45:Q45)</f>
        <v>#VALUE!</v>
      </c>
      <c r="R45" s="36" t="e">
        <f aca="false">SUM('[1]Projekcija 2018- rashodi prva':'Projekcija 2018 -rashodi zadnja'!R45:R45)</f>
        <v>#VALUE!</v>
      </c>
      <c r="S45" s="34" t="e">
        <f aca="false">SUM('[1]Projekcija 2018- rashodi prva':'Projekcija 2018 -rashodi zadnja'!S45:S45)</f>
        <v>#VALUE!</v>
      </c>
      <c r="T45" s="35" t="e">
        <f aca="false">SUM('[1]Projekcija 2018- rashodi prva':'Projekcija 2018 -rashodi zadnja'!T45:T45)</f>
        <v>#VALUE!</v>
      </c>
      <c r="U45" s="35" t="e">
        <f aca="false">SUM('[1]Projekcija 2018- rashodi prva':'Projekcija 2018 -rashodi zadnja'!U45:U45)</f>
        <v>#VALUE!</v>
      </c>
      <c r="V45" s="35" t="e">
        <f aca="false">SUM('[1]Projekcija 2018- rashodi prva':'Projekcija 2018 -rashodi zadnja'!V45:V45)</f>
        <v>#VALUE!</v>
      </c>
      <c r="W45" s="35" t="e">
        <f aca="false">SUM('[1]Projekcija 2018- rashodi prva':'Projekcija 2018 -rashodi zadnja'!W45:W45)</f>
        <v>#VALUE!</v>
      </c>
      <c r="X45" s="35" t="e">
        <f aca="false">SUM('[1]Projekcija 2018- rashodi prva':'Projekcija 2018 -rashodi zadnja'!X45:X45)</f>
        <v>#VALUE!</v>
      </c>
      <c r="Y45" s="35" t="e">
        <f aca="false">SUM('[1]Projekcija 2018- rashodi prva':'Projekcija 2018 -rashodi zadnja'!Y45:Y45)</f>
        <v>#VALUE!</v>
      </c>
      <c r="Z45" s="35" t="e">
        <f aca="false">SUM('[1]Projekcija 2018- rashodi prva':'Projekcija 2018 -rashodi zadnja'!Z45:Z45)</f>
        <v>#VALUE!</v>
      </c>
      <c r="AA45" s="35" t="e">
        <f aca="false">SUM('[1]Projekcija 2018- rashodi prva':'Projekcija 2018 -rashodi zadnja'!AA45:AA45)</f>
        <v>#VALUE!</v>
      </c>
      <c r="AB45" s="35" t="e">
        <f aca="false">SUM('[1]Projekcija 2018- rashodi prva':'Projekcija 2018 -rashodi zadnja'!AB45:AB45)</f>
        <v>#VALUE!</v>
      </c>
      <c r="AC45" s="37" t="e">
        <f aca="false">SUM('[1]Projekcija 2018- rashodi prva':'Projekcija 2018 -rashodi zadnja'!AC45:AC45)</f>
        <v>#VALUE!</v>
      </c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e">
        <f aca="false">SUM('[1]Projekcija 2018- rashodi prva':'Projekcija 2018 -rashodi zadnja'!C46:C46)</f>
        <v>#VALUE!</v>
      </c>
      <c r="D46" s="35" t="e">
        <f aca="false">SUM('[1]Projekcija 2018- rashodi prva':'Projekcija 2018 -rashodi zadnja'!D46:D46)</f>
        <v>#VALUE!</v>
      </c>
      <c r="E46" s="35" t="e">
        <f aca="false">SUM('[1]Projekcija 2018- rashodi prva':'Projekcija 2018 -rashodi zadnja'!E46:E46)</f>
        <v>#VALUE!</v>
      </c>
      <c r="F46" s="35" t="e">
        <f aca="false">SUM('[1]Projekcija 2018- rashodi prva':'Projekcija 2018 -rashodi zadnja'!F46:F46)</f>
        <v>#VALUE!</v>
      </c>
      <c r="G46" s="35" t="e">
        <f aca="false">SUM('[1]Projekcija 2018- rashodi prva':'Projekcija 2018 -rashodi zadnja'!G46:G46)</f>
        <v>#VALUE!</v>
      </c>
      <c r="H46" s="35" t="e">
        <f aca="false">SUM('[1]Projekcija 2018- rashodi prva':'Projekcija 2018 -rashodi zadnja'!H46:H46)</f>
        <v>#VALUE!</v>
      </c>
      <c r="I46" s="35" t="e">
        <f aca="false">SUM('[1]Projekcija 2018- rashodi prva':'Projekcija 2018 -rashodi zadnja'!I46:I46)</f>
        <v>#VALUE!</v>
      </c>
      <c r="J46" s="36" t="e">
        <f aca="false">SUM('[1]Projekcija 2018- rashodi prva':'Projekcija 2018 -rashodi zadnja'!J46:J46)</f>
        <v>#VALUE!</v>
      </c>
      <c r="K46" s="34" t="e">
        <f aca="false">SUM('[1]Projekcija 2018- rashodi prva':'Projekcija 2018 -rashodi zadnja'!K46:K46)</f>
        <v>#VALUE!</v>
      </c>
      <c r="L46" s="35" t="e">
        <f aca="false">SUM('[1]Projekcija 2018- rashodi prva':'Projekcija 2018 -rashodi zadnja'!L46:L46)</f>
        <v>#VALUE!</v>
      </c>
      <c r="M46" s="35" t="e">
        <f aca="false">SUM('[1]Projekcija 2018- rashodi prva':'Projekcija 2018 -rashodi zadnja'!M46:M46)</f>
        <v>#VALUE!</v>
      </c>
      <c r="N46" s="35" t="e">
        <f aca="false">SUM('[1]Projekcija 2018- rashodi prva':'Projekcija 2018 -rashodi zadnja'!N46:N46)</f>
        <v>#VALUE!</v>
      </c>
      <c r="O46" s="35" t="e">
        <f aca="false">SUM('[1]Projekcija 2018- rashodi prva':'Projekcija 2018 -rashodi zadnja'!O46:O46)</f>
        <v>#VALUE!</v>
      </c>
      <c r="P46" s="35" t="e">
        <f aca="false">SUM('[1]Projekcija 2018- rashodi prva':'Projekcija 2018 -rashodi zadnja'!P46:P46)</f>
        <v>#VALUE!</v>
      </c>
      <c r="Q46" s="35" t="e">
        <f aca="false">SUM('[1]Projekcija 2018- rashodi prva':'Projekcija 2018 -rashodi zadnja'!Q46:Q46)</f>
        <v>#VALUE!</v>
      </c>
      <c r="R46" s="36" t="e">
        <f aca="false">SUM('[1]Projekcija 2018- rashodi prva':'Projekcija 2018 -rashodi zadnja'!R46:R46)</f>
        <v>#VALUE!</v>
      </c>
      <c r="S46" s="34" t="e">
        <f aca="false">SUM('[1]Projekcija 2018- rashodi prva':'Projekcija 2018 -rashodi zadnja'!S46:S46)</f>
        <v>#VALUE!</v>
      </c>
      <c r="T46" s="35" t="e">
        <f aca="false">SUM('[1]Projekcija 2018- rashodi prva':'Projekcija 2018 -rashodi zadnja'!T46:T46)</f>
        <v>#VALUE!</v>
      </c>
      <c r="U46" s="35" t="e">
        <f aca="false">SUM('[1]Projekcija 2018- rashodi prva':'Projekcija 2018 -rashodi zadnja'!U46:U46)</f>
        <v>#VALUE!</v>
      </c>
      <c r="V46" s="35" t="e">
        <f aca="false">SUM('[1]Projekcija 2018- rashodi prva':'Projekcija 2018 -rashodi zadnja'!V46:V46)</f>
        <v>#VALUE!</v>
      </c>
      <c r="W46" s="35" t="e">
        <f aca="false">SUM('[1]Projekcija 2018- rashodi prva':'Projekcija 2018 -rashodi zadnja'!W46:W46)</f>
        <v>#VALUE!</v>
      </c>
      <c r="X46" s="35" t="e">
        <f aca="false">SUM('[1]Projekcija 2018- rashodi prva':'Projekcija 2018 -rashodi zadnja'!X46:X46)</f>
        <v>#VALUE!</v>
      </c>
      <c r="Y46" s="35" t="e">
        <f aca="false">SUM('[1]Projekcija 2018- rashodi prva':'Projekcija 2018 -rashodi zadnja'!Y46:Y46)</f>
        <v>#VALUE!</v>
      </c>
      <c r="Z46" s="35" t="e">
        <f aca="false">SUM('[1]Projekcija 2018- rashodi prva':'Projekcija 2018 -rashodi zadnja'!Z46:Z46)</f>
        <v>#VALUE!</v>
      </c>
      <c r="AA46" s="35" t="e">
        <f aca="false">SUM('[1]Projekcija 2018- rashodi prva':'Projekcija 2018 -rashodi zadnja'!AA46:AA46)</f>
        <v>#VALUE!</v>
      </c>
      <c r="AB46" s="35" t="e">
        <f aca="false">SUM('[1]Projekcija 2018- rashodi prva':'Projekcija 2018 -rashodi zadnja'!AB46:AB46)</f>
        <v>#VALUE!</v>
      </c>
      <c r="AC46" s="37" t="e">
        <f aca="false">SUM('[1]Projekcija 2018- rashodi prva':'Projekcija 2018 -rashodi zadnja'!AC46:AC46)</f>
        <v>#VALUE!</v>
      </c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e">
        <f aca="false">SUM('[1]Projekcija 2018- rashodi prva':'Projekcija 2018 -rashodi zadnja'!C47:C47)</f>
        <v>#VALUE!</v>
      </c>
      <c r="D47" s="35" t="e">
        <f aca="false">SUM('[1]Projekcija 2018- rashodi prva':'Projekcija 2018 -rashodi zadnja'!D47:D47)</f>
        <v>#VALUE!</v>
      </c>
      <c r="E47" s="35" t="e">
        <f aca="false">SUM('[1]Projekcija 2018- rashodi prva':'Projekcija 2018 -rashodi zadnja'!E47:E47)</f>
        <v>#VALUE!</v>
      </c>
      <c r="F47" s="35" t="e">
        <f aca="false">SUM('[1]Projekcija 2018- rashodi prva':'Projekcija 2018 -rashodi zadnja'!F47:F47)</f>
        <v>#VALUE!</v>
      </c>
      <c r="G47" s="35" t="e">
        <f aca="false">SUM('[1]Projekcija 2018- rashodi prva':'Projekcija 2018 -rashodi zadnja'!G47:G47)</f>
        <v>#VALUE!</v>
      </c>
      <c r="H47" s="35" t="e">
        <f aca="false">SUM('[1]Projekcija 2018- rashodi prva':'Projekcija 2018 -rashodi zadnja'!H47:H47)</f>
        <v>#VALUE!</v>
      </c>
      <c r="I47" s="35" t="e">
        <f aca="false">SUM('[1]Projekcija 2018- rashodi prva':'Projekcija 2018 -rashodi zadnja'!I47:I47)</f>
        <v>#VALUE!</v>
      </c>
      <c r="J47" s="36" t="e">
        <f aca="false">SUM('[1]Projekcija 2018- rashodi prva':'Projekcija 2018 -rashodi zadnja'!J47:J47)</f>
        <v>#VALUE!</v>
      </c>
      <c r="K47" s="34" t="e">
        <f aca="false">SUM('[1]Projekcija 2018- rashodi prva':'Projekcija 2018 -rashodi zadnja'!K47:K47)</f>
        <v>#VALUE!</v>
      </c>
      <c r="L47" s="35" t="e">
        <f aca="false">SUM('[1]Projekcija 2018- rashodi prva':'Projekcija 2018 -rashodi zadnja'!L47:L47)</f>
        <v>#VALUE!</v>
      </c>
      <c r="M47" s="35" t="e">
        <f aca="false">SUM('[1]Projekcija 2018- rashodi prva':'Projekcija 2018 -rashodi zadnja'!M47:M47)</f>
        <v>#VALUE!</v>
      </c>
      <c r="N47" s="35" t="e">
        <f aca="false">SUM('[1]Projekcija 2018- rashodi prva':'Projekcija 2018 -rashodi zadnja'!N47:N47)</f>
        <v>#VALUE!</v>
      </c>
      <c r="O47" s="35" t="e">
        <f aca="false">SUM('[1]Projekcija 2018- rashodi prva':'Projekcija 2018 -rashodi zadnja'!O47:O47)</f>
        <v>#VALUE!</v>
      </c>
      <c r="P47" s="35" t="e">
        <f aca="false">SUM('[1]Projekcija 2018- rashodi prva':'Projekcija 2018 -rashodi zadnja'!P47:P47)</f>
        <v>#VALUE!</v>
      </c>
      <c r="Q47" s="35" t="e">
        <f aca="false">SUM('[1]Projekcija 2018- rashodi prva':'Projekcija 2018 -rashodi zadnja'!Q47:Q47)</f>
        <v>#VALUE!</v>
      </c>
      <c r="R47" s="36" t="e">
        <f aca="false">SUM('[1]Projekcija 2018- rashodi prva':'Projekcija 2018 -rashodi zadnja'!R47:R47)</f>
        <v>#VALUE!</v>
      </c>
      <c r="S47" s="34" t="e">
        <f aca="false">SUM('[1]Projekcija 2018- rashodi prva':'Projekcija 2018 -rashodi zadnja'!S47:S47)</f>
        <v>#VALUE!</v>
      </c>
      <c r="T47" s="35" t="e">
        <f aca="false">SUM('[1]Projekcija 2018- rashodi prva':'Projekcija 2018 -rashodi zadnja'!T47:T47)</f>
        <v>#VALUE!</v>
      </c>
      <c r="U47" s="35" t="e">
        <f aca="false">SUM('[1]Projekcija 2018- rashodi prva':'Projekcija 2018 -rashodi zadnja'!U47:U47)</f>
        <v>#VALUE!</v>
      </c>
      <c r="V47" s="35" t="e">
        <f aca="false">SUM('[1]Projekcija 2018- rashodi prva':'Projekcija 2018 -rashodi zadnja'!V47:V47)</f>
        <v>#VALUE!</v>
      </c>
      <c r="W47" s="35" t="e">
        <f aca="false">SUM('[1]Projekcija 2018- rashodi prva':'Projekcija 2018 -rashodi zadnja'!W47:W47)</f>
        <v>#VALUE!</v>
      </c>
      <c r="X47" s="35" t="e">
        <f aca="false">SUM('[1]Projekcija 2018- rashodi prva':'Projekcija 2018 -rashodi zadnja'!X47:X47)</f>
        <v>#VALUE!</v>
      </c>
      <c r="Y47" s="35" t="e">
        <f aca="false">SUM('[1]Projekcija 2018- rashodi prva':'Projekcija 2018 -rashodi zadnja'!Y47:Y47)</f>
        <v>#VALUE!</v>
      </c>
      <c r="Z47" s="35" t="e">
        <f aca="false">SUM('[1]Projekcija 2018- rashodi prva':'Projekcija 2018 -rashodi zadnja'!Z47:Z47)</f>
        <v>#VALUE!</v>
      </c>
      <c r="AA47" s="35" t="e">
        <f aca="false">SUM('[1]Projekcija 2018- rashodi prva':'Projekcija 2018 -rashodi zadnja'!AA47:AA47)</f>
        <v>#VALUE!</v>
      </c>
      <c r="AB47" s="35" t="e">
        <f aca="false">SUM('[1]Projekcija 2018- rashodi prva':'Projekcija 2018 -rashodi zadnja'!AB47:AB47)</f>
        <v>#VALUE!</v>
      </c>
      <c r="AC47" s="37" t="e">
        <f aca="false">SUM('[1]Projekcija 2018- rashodi prva':'Projekcija 2018 -rashodi zadnja'!AC47:AC47)</f>
        <v>#VALUE!</v>
      </c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e">
        <f aca="false">SUM('[1]Projekcija 2018- rashodi prva':'Projekcija 2018 -rashodi zadnja'!C48:C48)</f>
        <v>#VALUE!</v>
      </c>
      <c r="D48" s="35" t="e">
        <f aca="false">SUM('[1]Projekcija 2018- rashodi prva':'Projekcija 2018 -rashodi zadnja'!D48:D48)</f>
        <v>#VALUE!</v>
      </c>
      <c r="E48" s="35" t="e">
        <f aca="false">SUM('[1]Projekcija 2018- rashodi prva':'Projekcija 2018 -rashodi zadnja'!E48:E48)</f>
        <v>#VALUE!</v>
      </c>
      <c r="F48" s="35" t="e">
        <f aca="false">SUM('[1]Projekcija 2018- rashodi prva':'Projekcija 2018 -rashodi zadnja'!F48:F48)</f>
        <v>#VALUE!</v>
      </c>
      <c r="G48" s="35" t="e">
        <f aca="false">SUM('[1]Projekcija 2018- rashodi prva':'Projekcija 2018 -rashodi zadnja'!G48:G48)</f>
        <v>#VALUE!</v>
      </c>
      <c r="H48" s="35" t="e">
        <f aca="false">SUM('[1]Projekcija 2018- rashodi prva':'Projekcija 2018 -rashodi zadnja'!H48:H48)</f>
        <v>#VALUE!</v>
      </c>
      <c r="I48" s="35" t="e">
        <f aca="false">SUM('[1]Projekcija 2018- rashodi prva':'Projekcija 2018 -rashodi zadnja'!I48:I48)</f>
        <v>#VALUE!</v>
      </c>
      <c r="J48" s="36" t="e">
        <f aca="false">SUM('[1]Projekcija 2018- rashodi prva':'Projekcija 2018 -rashodi zadnja'!J48:J48)</f>
        <v>#VALUE!</v>
      </c>
      <c r="K48" s="34" t="e">
        <f aca="false">SUM('[1]Projekcija 2018- rashodi prva':'Projekcija 2018 -rashodi zadnja'!K48:K48)</f>
        <v>#VALUE!</v>
      </c>
      <c r="L48" s="35" t="e">
        <f aca="false">SUM('[1]Projekcija 2018- rashodi prva':'Projekcija 2018 -rashodi zadnja'!L48:L48)</f>
        <v>#VALUE!</v>
      </c>
      <c r="M48" s="35" t="e">
        <f aca="false">SUM('[1]Projekcija 2018- rashodi prva':'Projekcija 2018 -rashodi zadnja'!M48:M48)</f>
        <v>#VALUE!</v>
      </c>
      <c r="N48" s="35" t="e">
        <f aca="false">SUM('[1]Projekcija 2018- rashodi prva':'Projekcija 2018 -rashodi zadnja'!N48:N48)</f>
        <v>#VALUE!</v>
      </c>
      <c r="O48" s="35" t="e">
        <f aca="false">SUM('[1]Projekcija 2018- rashodi prva':'Projekcija 2018 -rashodi zadnja'!O48:O48)</f>
        <v>#VALUE!</v>
      </c>
      <c r="P48" s="35" t="e">
        <f aca="false">SUM('[1]Projekcija 2018- rashodi prva':'Projekcija 2018 -rashodi zadnja'!P48:P48)</f>
        <v>#VALUE!</v>
      </c>
      <c r="Q48" s="35" t="e">
        <f aca="false">SUM('[1]Projekcija 2018- rashodi prva':'Projekcija 2018 -rashodi zadnja'!Q48:Q48)</f>
        <v>#VALUE!</v>
      </c>
      <c r="R48" s="36" t="e">
        <f aca="false">SUM('[1]Projekcija 2018- rashodi prva':'Projekcija 2018 -rashodi zadnja'!R48:R48)</f>
        <v>#VALUE!</v>
      </c>
      <c r="S48" s="34" t="e">
        <f aca="false">SUM('[1]Projekcija 2018- rashodi prva':'Projekcija 2018 -rashodi zadnja'!S48:S48)</f>
        <v>#VALUE!</v>
      </c>
      <c r="T48" s="35" t="e">
        <f aca="false">SUM('[1]Projekcija 2018- rashodi prva':'Projekcija 2018 -rashodi zadnja'!T48:T48)</f>
        <v>#VALUE!</v>
      </c>
      <c r="U48" s="35" t="e">
        <f aca="false">SUM('[1]Projekcija 2018- rashodi prva':'Projekcija 2018 -rashodi zadnja'!U48:U48)</f>
        <v>#VALUE!</v>
      </c>
      <c r="V48" s="35" t="e">
        <f aca="false">SUM('[1]Projekcija 2018- rashodi prva':'Projekcija 2018 -rashodi zadnja'!V48:V48)</f>
        <v>#VALUE!</v>
      </c>
      <c r="W48" s="35" t="e">
        <f aca="false">SUM('[1]Projekcija 2018- rashodi prva':'Projekcija 2018 -rashodi zadnja'!W48:W48)</f>
        <v>#VALUE!</v>
      </c>
      <c r="X48" s="35" t="e">
        <f aca="false">SUM('[1]Projekcija 2018- rashodi prva':'Projekcija 2018 -rashodi zadnja'!X48:X48)</f>
        <v>#VALUE!</v>
      </c>
      <c r="Y48" s="35" t="e">
        <f aca="false">SUM('[1]Projekcija 2018- rashodi prva':'Projekcija 2018 -rashodi zadnja'!Y48:Y48)</f>
        <v>#VALUE!</v>
      </c>
      <c r="Z48" s="35" t="e">
        <f aca="false">SUM('[1]Projekcija 2018- rashodi prva':'Projekcija 2018 -rashodi zadnja'!Z48:Z48)</f>
        <v>#VALUE!</v>
      </c>
      <c r="AA48" s="35" t="e">
        <f aca="false">SUM('[1]Projekcija 2018- rashodi prva':'Projekcija 2018 -rashodi zadnja'!AA48:AA48)</f>
        <v>#VALUE!</v>
      </c>
      <c r="AB48" s="35" t="e">
        <f aca="false">SUM('[1]Projekcija 2018- rashodi prva':'Projekcija 2018 -rashodi zadnja'!AB48:AB48)</f>
        <v>#VALUE!</v>
      </c>
      <c r="AC48" s="37" t="e">
        <f aca="false">SUM('[1]Projekcija 2018- rashodi prva':'Projekcija 2018 -rashodi zadnja'!AC48:AC48)</f>
        <v>#VALUE!</v>
      </c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 t="e">
        <f aca="false">SUM('[1]Projekcija 2018- rashodi prva':'Projekcija 2018 -rashodi zadnja'!C49:C49)</f>
        <v>#VALUE!</v>
      </c>
      <c r="D49" s="35" t="e">
        <f aca="false">SUM('[1]Projekcija 2018- rashodi prva':'Projekcija 2018 -rashodi zadnja'!D49:D49)</f>
        <v>#VALUE!</v>
      </c>
      <c r="E49" s="35" t="e">
        <f aca="false">SUM('[1]Projekcija 2018- rashodi prva':'Projekcija 2018 -rashodi zadnja'!E49:E49)</f>
        <v>#VALUE!</v>
      </c>
      <c r="F49" s="35" t="e">
        <f aca="false">SUM('[1]Projekcija 2018- rashodi prva':'Projekcija 2018 -rashodi zadnja'!F49:F49)</f>
        <v>#VALUE!</v>
      </c>
      <c r="G49" s="35" t="e">
        <f aca="false">SUM('[1]Projekcija 2018- rashodi prva':'Projekcija 2018 -rashodi zadnja'!G49:G49)</f>
        <v>#VALUE!</v>
      </c>
      <c r="H49" s="35" t="e">
        <f aca="false">SUM('[1]Projekcija 2018- rashodi prva':'Projekcija 2018 -rashodi zadnja'!H49:H49)</f>
        <v>#VALUE!</v>
      </c>
      <c r="I49" s="35" t="e">
        <f aca="false">SUM('[1]Projekcija 2018- rashodi prva':'Projekcija 2018 -rashodi zadnja'!I49:I49)</f>
        <v>#VALUE!</v>
      </c>
      <c r="J49" s="36" t="e">
        <f aca="false">SUM('[1]Projekcija 2018- rashodi prva':'Projekcija 2018 -rashodi zadnja'!J49:J49)</f>
        <v>#VALUE!</v>
      </c>
      <c r="K49" s="34" t="e">
        <f aca="false">SUM('[1]Projekcija 2018- rashodi prva':'Projekcija 2018 -rashodi zadnja'!K49:K49)</f>
        <v>#VALUE!</v>
      </c>
      <c r="L49" s="35" t="e">
        <f aca="false">SUM('[1]Projekcija 2018- rashodi prva':'Projekcija 2018 -rashodi zadnja'!L49:L49)</f>
        <v>#VALUE!</v>
      </c>
      <c r="M49" s="35" t="e">
        <f aca="false">SUM('[1]Projekcija 2018- rashodi prva':'Projekcija 2018 -rashodi zadnja'!M49:M49)</f>
        <v>#VALUE!</v>
      </c>
      <c r="N49" s="35" t="e">
        <f aca="false">SUM('[1]Projekcija 2018- rashodi prva':'Projekcija 2018 -rashodi zadnja'!N49:N49)</f>
        <v>#VALUE!</v>
      </c>
      <c r="O49" s="35" t="e">
        <f aca="false">SUM('[1]Projekcija 2018- rashodi prva':'Projekcija 2018 -rashodi zadnja'!O49:O49)</f>
        <v>#VALUE!</v>
      </c>
      <c r="P49" s="35" t="e">
        <f aca="false">SUM('[1]Projekcija 2018- rashodi prva':'Projekcija 2018 -rashodi zadnja'!P49:P49)</f>
        <v>#VALUE!</v>
      </c>
      <c r="Q49" s="35" t="e">
        <f aca="false">SUM('[1]Projekcija 2018- rashodi prva':'Projekcija 2018 -rashodi zadnja'!Q49:Q49)</f>
        <v>#VALUE!</v>
      </c>
      <c r="R49" s="36" t="e">
        <f aca="false">SUM('[1]Projekcija 2018- rashodi prva':'Projekcija 2018 -rashodi zadnja'!R49:R49)</f>
        <v>#VALUE!</v>
      </c>
      <c r="S49" s="34" t="e">
        <f aca="false">SUM('[1]Projekcija 2018- rashodi prva':'Projekcija 2018 -rashodi zadnja'!S49:S49)</f>
        <v>#VALUE!</v>
      </c>
      <c r="T49" s="35" t="e">
        <f aca="false">SUM('[1]Projekcija 2018- rashodi prva':'Projekcija 2018 -rashodi zadnja'!T49:T49)</f>
        <v>#VALUE!</v>
      </c>
      <c r="U49" s="35" t="e">
        <f aca="false">SUM('[1]Projekcija 2018- rashodi prva':'Projekcija 2018 -rashodi zadnja'!U49:U49)</f>
        <v>#VALUE!</v>
      </c>
      <c r="V49" s="35" t="e">
        <f aca="false">SUM('[1]Projekcija 2018- rashodi prva':'Projekcija 2018 -rashodi zadnja'!V49:V49)</f>
        <v>#VALUE!</v>
      </c>
      <c r="W49" s="35" t="e">
        <f aca="false">SUM('[1]Projekcija 2018- rashodi prva':'Projekcija 2018 -rashodi zadnja'!W49:W49)</f>
        <v>#VALUE!</v>
      </c>
      <c r="X49" s="35" t="e">
        <f aca="false">SUM('[1]Projekcija 2018- rashodi prva':'Projekcija 2018 -rashodi zadnja'!X49:X49)</f>
        <v>#VALUE!</v>
      </c>
      <c r="Y49" s="35" t="e">
        <f aca="false">SUM('[1]Projekcija 2018- rashodi prva':'Projekcija 2018 -rashodi zadnja'!Y49:Y49)</f>
        <v>#VALUE!</v>
      </c>
      <c r="Z49" s="35" t="e">
        <f aca="false">SUM('[1]Projekcija 2018- rashodi prva':'Projekcija 2018 -rashodi zadnja'!Z49:Z49)</f>
        <v>#VALUE!</v>
      </c>
      <c r="AA49" s="35" t="e">
        <f aca="false">SUM('[1]Projekcija 2018- rashodi prva':'Projekcija 2018 -rashodi zadnja'!AA49:AA49)</f>
        <v>#VALUE!</v>
      </c>
      <c r="AB49" s="35" t="e">
        <f aca="false">SUM('[1]Projekcija 2018- rashodi prva':'Projekcija 2018 -rashodi zadnja'!AB49:AB49)</f>
        <v>#VALUE!</v>
      </c>
      <c r="AC49" s="37" t="e">
        <f aca="false">SUM('[1]Projekcija 2018- rashodi prva':'Projekcija 2018 -rashodi zadnja'!AC49:AC49)</f>
        <v>#VALUE!</v>
      </c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e">
        <f aca="false">SUM('[1]Projekcija 2018- rashodi prva':'Projekcija 2018 -rashodi zadnja'!C50:C50)</f>
        <v>#VALUE!</v>
      </c>
      <c r="D50" s="35" t="e">
        <f aca="false">SUM('[1]Projekcija 2018- rashodi prva':'Projekcija 2018 -rashodi zadnja'!D50:D50)</f>
        <v>#VALUE!</v>
      </c>
      <c r="E50" s="35" t="e">
        <f aca="false">SUM('[1]Projekcija 2018- rashodi prva':'Projekcija 2018 -rashodi zadnja'!E50:E50)</f>
        <v>#VALUE!</v>
      </c>
      <c r="F50" s="35" t="e">
        <f aca="false">SUM('[1]Projekcija 2018- rashodi prva':'Projekcija 2018 -rashodi zadnja'!F50:F50)</f>
        <v>#VALUE!</v>
      </c>
      <c r="G50" s="35" t="e">
        <f aca="false">SUM('[1]Projekcija 2018- rashodi prva':'Projekcija 2018 -rashodi zadnja'!G50:G50)</f>
        <v>#VALUE!</v>
      </c>
      <c r="H50" s="35" t="e">
        <f aca="false">SUM('[1]Projekcija 2018- rashodi prva':'Projekcija 2018 -rashodi zadnja'!H50:H50)</f>
        <v>#VALUE!</v>
      </c>
      <c r="I50" s="35" t="e">
        <f aca="false">SUM('[1]Projekcija 2018- rashodi prva':'Projekcija 2018 -rashodi zadnja'!I50:I50)</f>
        <v>#VALUE!</v>
      </c>
      <c r="J50" s="36" t="e">
        <f aca="false">SUM('[1]Projekcija 2018- rashodi prva':'Projekcija 2018 -rashodi zadnja'!J50:J50)</f>
        <v>#VALUE!</v>
      </c>
      <c r="K50" s="34" t="e">
        <f aca="false">SUM('[1]Projekcija 2018- rashodi prva':'Projekcija 2018 -rashodi zadnja'!K50:K50)</f>
        <v>#VALUE!</v>
      </c>
      <c r="L50" s="35" t="e">
        <f aca="false">SUM('[1]Projekcija 2018- rashodi prva':'Projekcija 2018 -rashodi zadnja'!L50:L50)</f>
        <v>#VALUE!</v>
      </c>
      <c r="M50" s="35" t="e">
        <f aca="false">SUM('[1]Projekcija 2018- rashodi prva':'Projekcija 2018 -rashodi zadnja'!M50:M50)</f>
        <v>#VALUE!</v>
      </c>
      <c r="N50" s="35" t="e">
        <f aca="false">SUM('[1]Projekcija 2018- rashodi prva':'Projekcija 2018 -rashodi zadnja'!N50:N50)</f>
        <v>#VALUE!</v>
      </c>
      <c r="O50" s="35" t="e">
        <f aca="false">SUM('[1]Projekcija 2018- rashodi prva':'Projekcija 2018 -rashodi zadnja'!O50:O50)</f>
        <v>#VALUE!</v>
      </c>
      <c r="P50" s="35" t="e">
        <f aca="false">SUM('[1]Projekcija 2018- rashodi prva':'Projekcija 2018 -rashodi zadnja'!P50:P50)</f>
        <v>#VALUE!</v>
      </c>
      <c r="Q50" s="35" t="e">
        <f aca="false">SUM('[1]Projekcija 2018- rashodi prva':'Projekcija 2018 -rashodi zadnja'!Q50:Q50)</f>
        <v>#VALUE!</v>
      </c>
      <c r="R50" s="36" t="e">
        <f aca="false">SUM('[1]Projekcija 2018- rashodi prva':'Projekcija 2018 -rashodi zadnja'!R50:R50)</f>
        <v>#VALUE!</v>
      </c>
      <c r="S50" s="34" t="e">
        <f aca="false">SUM('[1]Projekcija 2018- rashodi prva':'Projekcija 2018 -rashodi zadnja'!S50:S50)</f>
        <v>#VALUE!</v>
      </c>
      <c r="T50" s="35" t="e">
        <f aca="false">SUM('[1]Projekcija 2018- rashodi prva':'Projekcija 2018 -rashodi zadnja'!T50:T50)</f>
        <v>#VALUE!</v>
      </c>
      <c r="U50" s="35" t="e">
        <f aca="false">SUM('[1]Projekcija 2018- rashodi prva':'Projekcija 2018 -rashodi zadnja'!U50:U50)</f>
        <v>#VALUE!</v>
      </c>
      <c r="V50" s="35" t="e">
        <f aca="false">SUM('[1]Projekcija 2018- rashodi prva':'Projekcija 2018 -rashodi zadnja'!V50:V50)</f>
        <v>#VALUE!</v>
      </c>
      <c r="W50" s="35" t="e">
        <f aca="false">SUM('[1]Projekcija 2018- rashodi prva':'Projekcija 2018 -rashodi zadnja'!W50:W50)</f>
        <v>#VALUE!</v>
      </c>
      <c r="X50" s="35" t="e">
        <f aca="false">SUM('[1]Projekcija 2018- rashodi prva':'Projekcija 2018 -rashodi zadnja'!X50:X50)</f>
        <v>#VALUE!</v>
      </c>
      <c r="Y50" s="35" t="e">
        <f aca="false">SUM('[1]Projekcija 2018- rashodi prva':'Projekcija 2018 -rashodi zadnja'!Y50:Y50)</f>
        <v>#VALUE!</v>
      </c>
      <c r="Z50" s="35" t="e">
        <f aca="false">SUM('[1]Projekcija 2018- rashodi prva':'Projekcija 2018 -rashodi zadnja'!Z50:Z50)</f>
        <v>#VALUE!</v>
      </c>
      <c r="AA50" s="35" t="e">
        <f aca="false">SUM('[1]Projekcija 2018- rashodi prva':'Projekcija 2018 -rashodi zadnja'!AA50:AA50)</f>
        <v>#VALUE!</v>
      </c>
      <c r="AB50" s="35" t="e">
        <f aca="false">SUM('[1]Projekcija 2018- rashodi prva':'Projekcija 2018 -rashodi zadnja'!AB50:AB50)</f>
        <v>#VALUE!</v>
      </c>
      <c r="AC50" s="37" t="e">
        <f aca="false">SUM('[1]Projekcija 2018- rashodi prva':'Projekcija 2018 -rashodi zadnja'!AC50:AC50)</f>
        <v>#VALUE!</v>
      </c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e">
        <f aca="false">C52+C57+C65</f>
        <v>#VALUE!</v>
      </c>
      <c r="D51" s="39" t="e">
        <f aca="false">D52+D57+D65</f>
        <v>#VALUE!</v>
      </c>
      <c r="E51" s="39" t="e">
        <f aca="false">E52+E57+E65</f>
        <v>#VALUE!</v>
      </c>
      <c r="F51" s="39" t="e">
        <f aca="false">F52+F57+F65</f>
        <v>#VALUE!</v>
      </c>
      <c r="G51" s="39" t="e">
        <f aca="false">G52+G57+G65</f>
        <v>#VALUE!</v>
      </c>
      <c r="H51" s="39" t="e">
        <f aca="false">H52+H57+H65</f>
        <v>#VALUE!</v>
      </c>
      <c r="I51" s="39" t="e">
        <f aca="false">I52+I57+I65</f>
        <v>#VALUE!</v>
      </c>
      <c r="J51" s="40" t="e">
        <f aca="false">J52+J57+J65</f>
        <v>#VALUE!</v>
      </c>
      <c r="K51" s="39" t="e">
        <f aca="false">K52+K57+K65</f>
        <v>#VALUE!</v>
      </c>
      <c r="L51" s="39" t="e">
        <f aca="false">L52+L57+L65</f>
        <v>#VALUE!</v>
      </c>
      <c r="M51" s="39" t="e">
        <f aca="false">M52+M57+M65</f>
        <v>#VALUE!</v>
      </c>
      <c r="N51" s="39" t="e">
        <f aca="false">N52+N57+N65</f>
        <v>#VALUE!</v>
      </c>
      <c r="O51" s="39" t="e">
        <f aca="false">O52+O57+O65</f>
        <v>#VALUE!</v>
      </c>
      <c r="P51" s="41" t="e">
        <f aca="false">P52+P57+P65</f>
        <v>#VALUE!</v>
      </c>
      <c r="Q51" s="39" t="e">
        <f aca="false">Q52+Q57+Q65</f>
        <v>#VALUE!</v>
      </c>
      <c r="R51" s="42" t="e">
        <f aca="false">R52+R57+R65</f>
        <v>#VALUE!</v>
      </c>
      <c r="S51" s="38" t="e">
        <f aca="false">S52+S57+S65</f>
        <v>#VALUE!</v>
      </c>
      <c r="T51" s="39" t="e">
        <f aca="false">T52+T57+T65</f>
        <v>#VALUE!</v>
      </c>
      <c r="U51" s="39" t="e">
        <f aca="false">U52+U57+U65</f>
        <v>#VALUE!</v>
      </c>
      <c r="V51" s="41" t="e">
        <f aca="false">V52+V57+V65</f>
        <v>#VALUE!</v>
      </c>
      <c r="W51" s="41" t="e">
        <f aca="false">W52+W57+W65</f>
        <v>#VALUE!</v>
      </c>
      <c r="X51" s="41" t="e">
        <f aca="false">X52+X57+X65</f>
        <v>#VALUE!</v>
      </c>
      <c r="Y51" s="41" t="e">
        <f aca="false">Y52+Y57+Y65</f>
        <v>#VALUE!</v>
      </c>
      <c r="Z51" s="41" t="e">
        <f aca="false">Z52+Z57+Z65</f>
        <v>#VALUE!</v>
      </c>
      <c r="AA51" s="41" t="e">
        <f aca="false">AA52+AA57+AA65</f>
        <v>#VALUE!</v>
      </c>
      <c r="AB51" s="39" t="e">
        <f aca="false">AB52+AB57+AB65</f>
        <v>#VALUE!</v>
      </c>
      <c r="AC51" s="40" t="e">
        <f aca="false">AC52+AC57+AC65</f>
        <v>#VALUE!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e">
        <f aca="false">SUM(C53+C54+C55+C56)</f>
        <v>#VALUE!</v>
      </c>
      <c r="D52" s="39" t="e">
        <f aca="false">SUM(D53+D54+D55+D56)</f>
        <v>#VALUE!</v>
      </c>
      <c r="E52" s="39" t="e">
        <f aca="false">SUM(E53+E54+E55+E56)</f>
        <v>#VALUE!</v>
      </c>
      <c r="F52" s="39" t="e">
        <f aca="false">SUM(F53+F54+F55+F56)</f>
        <v>#VALUE!</v>
      </c>
      <c r="G52" s="39" t="e">
        <f aca="false">SUM(G53+G54+G55+G56)</f>
        <v>#VALUE!</v>
      </c>
      <c r="H52" s="39" t="e">
        <f aca="false">SUM(H53+H54+H55+H56)</f>
        <v>#VALUE!</v>
      </c>
      <c r="I52" s="39" t="e">
        <f aca="false">SUM(I53+I54+I55+I56)</f>
        <v>#VALUE!</v>
      </c>
      <c r="J52" s="40" t="e">
        <f aca="false">SUM(J53+J54+J55+J56)</f>
        <v>#VALUE!</v>
      </c>
      <c r="K52" s="39" t="e">
        <f aca="false">SUM(K53+K54+K55+K56)</f>
        <v>#VALUE!</v>
      </c>
      <c r="L52" s="39" t="e">
        <f aca="false">SUM(L53+L54+L55+L56)</f>
        <v>#VALUE!</v>
      </c>
      <c r="M52" s="39" t="e">
        <f aca="false">SUM(M53+M54+M55+M56)</f>
        <v>#VALUE!</v>
      </c>
      <c r="N52" s="39" t="e">
        <f aca="false">SUM(N53+N54+N55+N56)</f>
        <v>#VALUE!</v>
      </c>
      <c r="O52" s="39" t="e">
        <f aca="false">SUM(O53+O54+O55+O56)</f>
        <v>#VALUE!</v>
      </c>
      <c r="P52" s="41" t="e">
        <f aca="false">SUM(P53+P54+P55+P56)</f>
        <v>#VALUE!</v>
      </c>
      <c r="Q52" s="39" t="e">
        <f aca="false">SUM(Q53+Q54+Q55+Q56)</f>
        <v>#VALUE!</v>
      </c>
      <c r="R52" s="42" t="e">
        <f aca="false">SUM(R53+R54+R55+R56)</f>
        <v>#VALUE!</v>
      </c>
      <c r="S52" s="38" t="e">
        <f aca="false">SUM(S53+S54+S55+S56)</f>
        <v>#VALUE!</v>
      </c>
      <c r="T52" s="39" t="e">
        <f aca="false">SUM(T53+T54+T55+T56)</f>
        <v>#VALUE!</v>
      </c>
      <c r="U52" s="39" t="e">
        <f aca="false">SUM(U53+U54+U55+U56)</f>
        <v>#VALUE!</v>
      </c>
      <c r="V52" s="41" t="e">
        <f aca="false">SUM(V53+V54+V55+V56)</f>
        <v>#VALUE!</v>
      </c>
      <c r="W52" s="41" t="e">
        <f aca="false">SUM(W53+W54+W55+W56)</f>
        <v>#VALUE!</v>
      </c>
      <c r="X52" s="41" t="e">
        <f aca="false">SUM(X53+X54+X55+X56)</f>
        <v>#VALUE!</v>
      </c>
      <c r="Y52" s="41" t="e">
        <f aca="false">SUM(Y53+Y54+Y55+Y56)</f>
        <v>#VALUE!</v>
      </c>
      <c r="Z52" s="41" t="e">
        <f aca="false">SUM(Z53+Z54+Z55+Z56)</f>
        <v>#VALUE!</v>
      </c>
      <c r="AA52" s="41" t="e">
        <f aca="false">SUM(AA53+AA54+AA55+AA56)</f>
        <v>#VALUE!</v>
      </c>
      <c r="AB52" s="39" t="e">
        <f aca="false">SUM(AB53+AB54+AB55+AB56)</f>
        <v>#VALUE!</v>
      </c>
      <c r="AC52" s="40" t="e">
        <f aca="false">SUM(AC53+AC54+AC55+AC56)</f>
        <v>#VALUE!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 t="e">
        <f aca="false">SUM('[1]Projekcija 2018- rashodi prva':'Projekcija 2018 -rashodi zadnja'!C53:C53)</f>
        <v>#VALUE!</v>
      </c>
      <c r="D53" s="35" t="e">
        <f aca="false">SUM('[1]Projekcija 2018- rashodi prva':'Projekcija 2018 -rashodi zadnja'!D53:D53)</f>
        <v>#VALUE!</v>
      </c>
      <c r="E53" s="35" t="e">
        <f aca="false">SUM('[1]Projekcija 2018- rashodi prva':'Projekcija 2018 -rashodi zadnja'!E53:E53)</f>
        <v>#VALUE!</v>
      </c>
      <c r="F53" s="35" t="e">
        <f aca="false">SUM('[1]Projekcija 2018- rashodi prva':'Projekcija 2018 -rashodi zadnja'!F53:F53)</f>
        <v>#VALUE!</v>
      </c>
      <c r="G53" s="35" t="e">
        <f aca="false">SUM('[1]Projekcija 2018- rashodi prva':'Projekcija 2018 -rashodi zadnja'!G53:G53)</f>
        <v>#VALUE!</v>
      </c>
      <c r="H53" s="35" t="e">
        <f aca="false">SUM('[1]Projekcija 2018- rashodi prva':'Projekcija 2018 -rashodi zadnja'!H53:H53)</f>
        <v>#VALUE!</v>
      </c>
      <c r="I53" s="35" t="e">
        <f aca="false">SUM('[1]Projekcija 2018- rashodi prva':'Projekcija 2018 -rashodi zadnja'!I53:I53)</f>
        <v>#VALUE!</v>
      </c>
      <c r="J53" s="36" t="e">
        <f aca="false">SUM('[1]Projekcija 2018- rashodi prva':'Projekcija 2018 -rashodi zadnja'!J53:J53)</f>
        <v>#VALUE!</v>
      </c>
      <c r="K53" s="34" t="e">
        <f aca="false">SUM('[1]Projekcija 2018- rashodi prva':'Projekcija 2018 -rashodi zadnja'!K53:K53)</f>
        <v>#VALUE!</v>
      </c>
      <c r="L53" s="35" t="e">
        <f aca="false">SUM('[1]Projekcija 2018- rashodi prva':'Projekcija 2018 -rashodi zadnja'!L53:L53)</f>
        <v>#VALUE!</v>
      </c>
      <c r="M53" s="35" t="e">
        <f aca="false">SUM('[1]Projekcija 2018- rashodi prva':'Projekcija 2018 -rashodi zadnja'!M53:M53)</f>
        <v>#VALUE!</v>
      </c>
      <c r="N53" s="35" t="e">
        <f aca="false">SUM('[1]Projekcija 2018- rashodi prva':'Projekcija 2018 -rashodi zadnja'!N53:N53)</f>
        <v>#VALUE!</v>
      </c>
      <c r="O53" s="35" t="e">
        <f aca="false">SUM('[1]Projekcija 2018- rashodi prva':'Projekcija 2018 -rashodi zadnja'!O53:O53)</f>
        <v>#VALUE!</v>
      </c>
      <c r="P53" s="35" t="e">
        <f aca="false">SUM('[1]Projekcija 2018- rashodi prva':'Projekcija 2018 -rashodi zadnja'!P53:P53)</f>
        <v>#VALUE!</v>
      </c>
      <c r="Q53" s="35" t="e">
        <f aca="false">SUM('[1]Projekcija 2018- rashodi prva':'Projekcija 2018 -rashodi zadnja'!Q53:Q53)</f>
        <v>#VALUE!</v>
      </c>
      <c r="R53" s="36" t="e">
        <f aca="false">SUM('[1]Projekcija 2018- rashodi prva':'Projekcija 2018 -rashodi zadnja'!R53:R53)</f>
        <v>#VALUE!</v>
      </c>
      <c r="S53" s="34" t="e">
        <f aca="false">SUM('[1]Projekcija 2018- rashodi prva':'Projekcija 2018 -rashodi zadnja'!S53:S53)</f>
        <v>#VALUE!</v>
      </c>
      <c r="T53" s="35" t="e">
        <f aca="false">SUM('[1]Projekcija 2018- rashodi prva':'Projekcija 2018 -rashodi zadnja'!T53:T53)</f>
        <v>#VALUE!</v>
      </c>
      <c r="U53" s="35" t="e">
        <f aca="false">SUM('[1]Projekcija 2018- rashodi prva':'Projekcija 2018 -rashodi zadnja'!U53:U53)</f>
        <v>#VALUE!</v>
      </c>
      <c r="V53" s="35" t="e">
        <f aca="false">SUM('[1]Projekcija 2018- rashodi prva':'Projekcija 2018 -rashodi zadnja'!V53:V53)</f>
        <v>#VALUE!</v>
      </c>
      <c r="W53" s="35" t="e">
        <f aca="false">SUM('[1]Projekcija 2018- rashodi prva':'Projekcija 2018 -rashodi zadnja'!W53:W53)</f>
        <v>#VALUE!</v>
      </c>
      <c r="X53" s="35" t="e">
        <f aca="false">SUM('[1]Projekcija 2018- rashodi prva':'Projekcija 2018 -rashodi zadnja'!X53:X53)</f>
        <v>#VALUE!</v>
      </c>
      <c r="Y53" s="35" t="e">
        <f aca="false">SUM('[1]Projekcija 2018- rashodi prva':'Projekcija 2018 -rashodi zadnja'!Y53:Y53)</f>
        <v>#VALUE!</v>
      </c>
      <c r="Z53" s="35" t="e">
        <f aca="false">SUM('[1]Projekcija 2018- rashodi prva':'Projekcija 2018 -rashodi zadnja'!Z53:Z53)</f>
        <v>#VALUE!</v>
      </c>
      <c r="AA53" s="35" t="e">
        <f aca="false">SUM('[1]Projekcija 2018- rashodi prva':'Projekcija 2018 -rashodi zadnja'!AA53:AA53)</f>
        <v>#VALUE!</v>
      </c>
      <c r="AB53" s="35" t="e">
        <f aca="false">SUM('[1]Projekcija 2018- rashodi prva':'Projekcija 2018 -rashodi zadnja'!AB53:AB53)</f>
        <v>#VALUE!</v>
      </c>
      <c r="AC53" s="37" t="e">
        <f aca="false">SUM('[1]Projekcija 2018- rashodi prva':'Projekcija 2018 -rashodi zadnja'!AC53:AC53)</f>
        <v>#VALUE!</v>
      </c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 t="e">
        <f aca="false">SUM('[1]Projekcija 2018- rashodi prva':'Projekcija 2018 -rashodi zadnja'!C54:C54)</f>
        <v>#VALUE!</v>
      </c>
      <c r="D54" s="35" t="e">
        <f aca="false">SUM('[1]Projekcija 2018- rashodi prva':'Projekcija 2018 -rashodi zadnja'!D54:D54)</f>
        <v>#VALUE!</v>
      </c>
      <c r="E54" s="35" t="e">
        <f aca="false">SUM('[1]Projekcija 2018- rashodi prva':'Projekcija 2018 -rashodi zadnja'!E54:E54)</f>
        <v>#VALUE!</v>
      </c>
      <c r="F54" s="35" t="e">
        <f aca="false">SUM('[1]Projekcija 2018- rashodi prva':'Projekcija 2018 -rashodi zadnja'!F54:F54)</f>
        <v>#VALUE!</v>
      </c>
      <c r="G54" s="35" t="e">
        <f aca="false">SUM('[1]Projekcija 2018- rashodi prva':'Projekcija 2018 -rashodi zadnja'!G54:G54)</f>
        <v>#VALUE!</v>
      </c>
      <c r="H54" s="35" t="e">
        <f aca="false">SUM('[1]Projekcija 2018- rashodi prva':'Projekcija 2018 -rashodi zadnja'!H54:H54)</f>
        <v>#VALUE!</v>
      </c>
      <c r="I54" s="35" t="e">
        <f aca="false">SUM('[1]Projekcija 2018- rashodi prva':'Projekcija 2018 -rashodi zadnja'!I54:I54)</f>
        <v>#VALUE!</v>
      </c>
      <c r="J54" s="36" t="e">
        <f aca="false">SUM('[1]Projekcija 2018- rashodi prva':'Projekcija 2018 -rashodi zadnja'!J54:J54)</f>
        <v>#VALUE!</v>
      </c>
      <c r="K54" s="34" t="e">
        <f aca="false">SUM('[1]Projekcija 2018- rashodi prva':'Projekcija 2018 -rashodi zadnja'!K54:K54)</f>
        <v>#VALUE!</v>
      </c>
      <c r="L54" s="35" t="e">
        <f aca="false">SUM('[1]Projekcija 2018- rashodi prva':'Projekcija 2018 -rashodi zadnja'!L54:L54)</f>
        <v>#VALUE!</v>
      </c>
      <c r="M54" s="35" t="e">
        <f aca="false">SUM('[1]Projekcija 2018- rashodi prva':'Projekcija 2018 -rashodi zadnja'!M54:M54)</f>
        <v>#VALUE!</v>
      </c>
      <c r="N54" s="35" t="e">
        <f aca="false">SUM('[1]Projekcija 2018- rashodi prva':'Projekcija 2018 -rashodi zadnja'!N54:N54)</f>
        <v>#VALUE!</v>
      </c>
      <c r="O54" s="35" t="e">
        <f aca="false">SUM('[1]Projekcija 2018- rashodi prva':'Projekcija 2018 -rashodi zadnja'!O54:O54)</f>
        <v>#VALUE!</v>
      </c>
      <c r="P54" s="35" t="e">
        <f aca="false">SUM('[1]Projekcija 2018- rashodi prva':'Projekcija 2018 -rashodi zadnja'!P54:P54)</f>
        <v>#VALUE!</v>
      </c>
      <c r="Q54" s="35" t="e">
        <f aca="false">SUM('[1]Projekcija 2018- rashodi prva':'Projekcija 2018 -rashodi zadnja'!Q54:Q54)</f>
        <v>#VALUE!</v>
      </c>
      <c r="R54" s="36" t="e">
        <f aca="false">SUM('[1]Projekcija 2018- rashodi prva':'Projekcija 2018 -rashodi zadnja'!R54:R54)</f>
        <v>#VALUE!</v>
      </c>
      <c r="S54" s="34" t="e">
        <f aca="false">SUM('[1]Projekcija 2018- rashodi prva':'Projekcija 2018 -rashodi zadnja'!S54:S54)</f>
        <v>#VALUE!</v>
      </c>
      <c r="T54" s="35" t="e">
        <f aca="false">SUM('[1]Projekcija 2018- rashodi prva':'Projekcija 2018 -rashodi zadnja'!T54:T54)</f>
        <v>#VALUE!</v>
      </c>
      <c r="U54" s="35" t="e">
        <f aca="false">SUM('[1]Projekcija 2018- rashodi prva':'Projekcija 2018 -rashodi zadnja'!U54:U54)</f>
        <v>#VALUE!</v>
      </c>
      <c r="V54" s="35" t="e">
        <f aca="false">SUM('[1]Projekcija 2018- rashodi prva':'Projekcija 2018 -rashodi zadnja'!V54:V54)</f>
        <v>#VALUE!</v>
      </c>
      <c r="W54" s="35" t="e">
        <f aca="false">SUM('[1]Projekcija 2018- rashodi prva':'Projekcija 2018 -rashodi zadnja'!W54:W54)</f>
        <v>#VALUE!</v>
      </c>
      <c r="X54" s="35" t="e">
        <f aca="false">SUM('[1]Projekcija 2018- rashodi prva':'Projekcija 2018 -rashodi zadnja'!X54:X54)</f>
        <v>#VALUE!</v>
      </c>
      <c r="Y54" s="35" t="e">
        <f aca="false">SUM('[1]Projekcija 2018- rashodi prva':'Projekcija 2018 -rashodi zadnja'!Y54:Y54)</f>
        <v>#VALUE!</v>
      </c>
      <c r="Z54" s="35" t="e">
        <f aca="false">SUM('[1]Projekcija 2018- rashodi prva':'Projekcija 2018 -rashodi zadnja'!Z54:Z54)</f>
        <v>#VALUE!</v>
      </c>
      <c r="AA54" s="35" t="e">
        <f aca="false">SUM('[1]Projekcija 2018- rashodi prva':'Projekcija 2018 -rashodi zadnja'!AA54:AA54)</f>
        <v>#VALUE!</v>
      </c>
      <c r="AB54" s="35" t="e">
        <f aca="false">SUM('[1]Projekcija 2018- rashodi prva':'Projekcija 2018 -rashodi zadnja'!AB54:AB54)</f>
        <v>#VALUE!</v>
      </c>
      <c r="AC54" s="37" t="e">
        <f aca="false">SUM('[1]Projekcija 2018- rashodi prva':'Projekcija 2018 -rashodi zadnja'!AC54:AC54)</f>
        <v>#VALUE!</v>
      </c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 t="e">
        <f aca="false">SUM('[1]Projekcija 2018- rashodi prva':'Projekcija 2018 -rashodi zadnja'!C55:C55)</f>
        <v>#VALUE!</v>
      </c>
      <c r="D55" s="35" t="e">
        <f aca="false">SUM('[1]Projekcija 2018- rashodi prva':'Projekcija 2018 -rashodi zadnja'!D55:D55)</f>
        <v>#VALUE!</v>
      </c>
      <c r="E55" s="35" t="e">
        <f aca="false">SUM('[1]Projekcija 2018- rashodi prva':'Projekcija 2018 -rashodi zadnja'!E55:E55)</f>
        <v>#VALUE!</v>
      </c>
      <c r="F55" s="35" t="e">
        <f aca="false">SUM('[1]Projekcija 2018- rashodi prva':'Projekcija 2018 -rashodi zadnja'!F55:F55)</f>
        <v>#VALUE!</v>
      </c>
      <c r="G55" s="35" t="e">
        <f aca="false">SUM('[1]Projekcija 2018- rashodi prva':'Projekcija 2018 -rashodi zadnja'!G55:G55)</f>
        <v>#VALUE!</v>
      </c>
      <c r="H55" s="35" t="e">
        <f aca="false">SUM('[1]Projekcija 2018- rashodi prva':'Projekcija 2018 -rashodi zadnja'!H55:H55)</f>
        <v>#VALUE!</v>
      </c>
      <c r="I55" s="35" t="e">
        <f aca="false">SUM('[1]Projekcija 2018- rashodi prva':'Projekcija 2018 -rashodi zadnja'!I55:I55)</f>
        <v>#VALUE!</v>
      </c>
      <c r="J55" s="36" t="e">
        <f aca="false">SUM('[1]Projekcija 2018- rashodi prva':'Projekcija 2018 -rashodi zadnja'!J55:J55)</f>
        <v>#VALUE!</v>
      </c>
      <c r="K55" s="34" t="e">
        <f aca="false">SUM('[1]Projekcija 2018- rashodi prva':'Projekcija 2018 -rashodi zadnja'!K55:K55)</f>
        <v>#VALUE!</v>
      </c>
      <c r="L55" s="35" t="e">
        <f aca="false">SUM('[1]Projekcija 2018- rashodi prva':'Projekcija 2018 -rashodi zadnja'!L55:L55)</f>
        <v>#VALUE!</v>
      </c>
      <c r="M55" s="35" t="e">
        <f aca="false">SUM('[1]Projekcija 2018- rashodi prva':'Projekcija 2018 -rashodi zadnja'!M55:M55)</f>
        <v>#VALUE!</v>
      </c>
      <c r="N55" s="35" t="e">
        <f aca="false">SUM('[1]Projekcija 2018- rashodi prva':'Projekcija 2018 -rashodi zadnja'!N55:N55)</f>
        <v>#VALUE!</v>
      </c>
      <c r="O55" s="35" t="e">
        <f aca="false">SUM('[1]Projekcija 2018- rashodi prva':'Projekcija 2018 -rashodi zadnja'!O55:O55)</f>
        <v>#VALUE!</v>
      </c>
      <c r="P55" s="35" t="e">
        <f aca="false">SUM('[1]Projekcija 2018- rashodi prva':'Projekcija 2018 -rashodi zadnja'!P55:P55)</f>
        <v>#VALUE!</v>
      </c>
      <c r="Q55" s="35" t="e">
        <f aca="false">SUM('[1]Projekcija 2018- rashodi prva':'Projekcija 2018 -rashodi zadnja'!Q55:Q55)</f>
        <v>#VALUE!</v>
      </c>
      <c r="R55" s="36" t="e">
        <f aca="false">SUM('[1]Projekcija 2018- rashodi prva':'Projekcija 2018 -rashodi zadnja'!R55:R55)</f>
        <v>#VALUE!</v>
      </c>
      <c r="S55" s="34" t="e">
        <f aca="false">SUM('[1]Projekcija 2018- rashodi prva':'Projekcija 2018 -rashodi zadnja'!S55:S55)</f>
        <v>#VALUE!</v>
      </c>
      <c r="T55" s="35" t="e">
        <f aca="false">SUM('[1]Projekcija 2018- rashodi prva':'Projekcija 2018 -rashodi zadnja'!T55:T55)</f>
        <v>#VALUE!</v>
      </c>
      <c r="U55" s="35" t="e">
        <f aca="false">SUM('[1]Projekcija 2018- rashodi prva':'Projekcija 2018 -rashodi zadnja'!U55:U55)</f>
        <v>#VALUE!</v>
      </c>
      <c r="V55" s="35" t="e">
        <f aca="false">SUM('[1]Projekcija 2018- rashodi prva':'Projekcija 2018 -rashodi zadnja'!V55:V55)</f>
        <v>#VALUE!</v>
      </c>
      <c r="W55" s="35" t="e">
        <f aca="false">SUM('[1]Projekcija 2018- rashodi prva':'Projekcija 2018 -rashodi zadnja'!W55:W55)</f>
        <v>#VALUE!</v>
      </c>
      <c r="X55" s="35" t="e">
        <f aca="false">SUM('[1]Projekcija 2018- rashodi prva':'Projekcija 2018 -rashodi zadnja'!X55:X55)</f>
        <v>#VALUE!</v>
      </c>
      <c r="Y55" s="35" t="e">
        <f aca="false">SUM('[1]Projekcija 2018- rashodi prva':'Projekcija 2018 -rashodi zadnja'!Y55:Y55)</f>
        <v>#VALUE!</v>
      </c>
      <c r="Z55" s="35" t="e">
        <f aca="false">SUM('[1]Projekcija 2018- rashodi prva':'Projekcija 2018 -rashodi zadnja'!Z55:Z55)</f>
        <v>#VALUE!</v>
      </c>
      <c r="AA55" s="35" t="e">
        <f aca="false">SUM('[1]Projekcija 2018- rashodi prva':'Projekcija 2018 -rashodi zadnja'!AA55:AA55)</f>
        <v>#VALUE!</v>
      </c>
      <c r="AB55" s="35" t="e">
        <f aca="false">SUM('[1]Projekcija 2018- rashodi prva':'Projekcija 2018 -rashodi zadnja'!AB55:AB55)</f>
        <v>#VALUE!</v>
      </c>
      <c r="AC55" s="37" t="e">
        <f aca="false">SUM('[1]Projekcija 2018- rashodi prva':'Projekcija 2018 -rashodi zadnja'!AC55:AC55)</f>
        <v>#VALUE!</v>
      </c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 t="e">
        <f aca="false">SUM('[1]Projekcija 2018- rashodi prva':'Projekcija 2018 -rashodi zadnja'!C56:C56)</f>
        <v>#VALUE!</v>
      </c>
      <c r="D56" s="35" t="e">
        <f aca="false">SUM('[1]Projekcija 2018- rashodi prva':'Projekcija 2018 -rashodi zadnja'!D56:D56)</f>
        <v>#VALUE!</v>
      </c>
      <c r="E56" s="35" t="e">
        <f aca="false">SUM('[1]Projekcija 2018- rashodi prva':'Projekcija 2018 -rashodi zadnja'!E56:E56)</f>
        <v>#VALUE!</v>
      </c>
      <c r="F56" s="35" t="e">
        <f aca="false">SUM('[1]Projekcija 2018- rashodi prva':'Projekcija 2018 -rashodi zadnja'!F56:F56)</f>
        <v>#VALUE!</v>
      </c>
      <c r="G56" s="35" t="e">
        <f aca="false">SUM('[1]Projekcija 2018- rashodi prva':'Projekcija 2018 -rashodi zadnja'!G56:G56)</f>
        <v>#VALUE!</v>
      </c>
      <c r="H56" s="35" t="e">
        <f aca="false">SUM('[1]Projekcija 2018- rashodi prva':'Projekcija 2018 -rashodi zadnja'!H56:H56)</f>
        <v>#VALUE!</v>
      </c>
      <c r="I56" s="35" t="e">
        <f aca="false">SUM('[1]Projekcija 2018- rashodi prva':'Projekcija 2018 -rashodi zadnja'!I56:I56)</f>
        <v>#VALUE!</v>
      </c>
      <c r="J56" s="36" t="e">
        <f aca="false">SUM('[1]Projekcija 2018- rashodi prva':'Projekcija 2018 -rashodi zadnja'!J56:J56)</f>
        <v>#VALUE!</v>
      </c>
      <c r="K56" s="34" t="e">
        <f aca="false">SUM('[1]Projekcija 2018- rashodi prva':'Projekcija 2018 -rashodi zadnja'!K56:K56)</f>
        <v>#VALUE!</v>
      </c>
      <c r="L56" s="35" t="e">
        <f aca="false">SUM('[1]Projekcija 2018- rashodi prva':'Projekcija 2018 -rashodi zadnja'!L56:L56)</f>
        <v>#VALUE!</v>
      </c>
      <c r="M56" s="35" t="e">
        <f aca="false">SUM('[1]Projekcija 2018- rashodi prva':'Projekcija 2018 -rashodi zadnja'!M56:M56)</f>
        <v>#VALUE!</v>
      </c>
      <c r="N56" s="35" t="e">
        <f aca="false">SUM('[1]Projekcija 2018- rashodi prva':'Projekcija 2018 -rashodi zadnja'!N56:N56)</f>
        <v>#VALUE!</v>
      </c>
      <c r="O56" s="35" t="e">
        <f aca="false">SUM('[1]Projekcija 2018- rashodi prva':'Projekcija 2018 -rashodi zadnja'!O56:O56)</f>
        <v>#VALUE!</v>
      </c>
      <c r="P56" s="35" t="e">
        <f aca="false">SUM('[1]Projekcija 2018- rashodi prva':'Projekcija 2018 -rashodi zadnja'!P56:P56)</f>
        <v>#VALUE!</v>
      </c>
      <c r="Q56" s="35" t="e">
        <f aca="false">SUM('[1]Projekcija 2018- rashodi prva':'Projekcija 2018 -rashodi zadnja'!Q56:Q56)</f>
        <v>#VALUE!</v>
      </c>
      <c r="R56" s="36" t="e">
        <f aca="false">SUM('[1]Projekcija 2018- rashodi prva':'Projekcija 2018 -rashodi zadnja'!R56:R56)</f>
        <v>#VALUE!</v>
      </c>
      <c r="S56" s="34" t="e">
        <f aca="false">SUM('[1]Projekcija 2018- rashodi prva':'Projekcija 2018 -rashodi zadnja'!S56:S56)</f>
        <v>#VALUE!</v>
      </c>
      <c r="T56" s="35" t="e">
        <f aca="false">SUM('[1]Projekcija 2018- rashodi prva':'Projekcija 2018 -rashodi zadnja'!T56:T56)</f>
        <v>#VALUE!</v>
      </c>
      <c r="U56" s="35" t="e">
        <f aca="false">SUM('[1]Projekcija 2018- rashodi prva':'Projekcija 2018 -rashodi zadnja'!U56:U56)</f>
        <v>#VALUE!</v>
      </c>
      <c r="V56" s="35" t="e">
        <f aca="false">SUM('[1]Projekcija 2018- rashodi prva':'Projekcija 2018 -rashodi zadnja'!V56:V56)</f>
        <v>#VALUE!</v>
      </c>
      <c r="W56" s="35" t="e">
        <f aca="false">SUM('[1]Projekcija 2018- rashodi prva':'Projekcija 2018 -rashodi zadnja'!W56:W56)</f>
        <v>#VALUE!</v>
      </c>
      <c r="X56" s="35" t="e">
        <f aca="false">SUM('[1]Projekcija 2018- rashodi prva':'Projekcija 2018 -rashodi zadnja'!X56:X56)</f>
        <v>#VALUE!</v>
      </c>
      <c r="Y56" s="35" t="e">
        <f aca="false">SUM('[1]Projekcija 2018- rashodi prva':'Projekcija 2018 -rashodi zadnja'!Y56:Y56)</f>
        <v>#VALUE!</v>
      </c>
      <c r="Z56" s="35" t="e">
        <f aca="false">SUM('[1]Projekcija 2018- rashodi prva':'Projekcija 2018 -rashodi zadnja'!Z56:Z56)</f>
        <v>#VALUE!</v>
      </c>
      <c r="AA56" s="35" t="e">
        <f aca="false">SUM('[1]Projekcija 2018- rashodi prva':'Projekcija 2018 -rashodi zadnja'!AA56:AA56)</f>
        <v>#VALUE!</v>
      </c>
      <c r="AB56" s="35" t="e">
        <f aca="false">SUM('[1]Projekcija 2018- rashodi prva':'Projekcija 2018 -rashodi zadnja'!AB56:AB56)</f>
        <v>#VALUE!</v>
      </c>
      <c r="AC56" s="37" t="e">
        <f aca="false">SUM('[1]Projekcija 2018- rashodi prva':'Projekcija 2018 -rashodi zadnja'!AC56:AC56)</f>
        <v>#VALUE!</v>
      </c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e">
        <f aca="false">SUM(C58+C59+C60+C61+C62+C63+C64)</f>
        <v>#VALUE!</v>
      </c>
      <c r="D57" s="39" t="e">
        <f aca="false">SUM(D58+D59+D60+D61+D62+D63+D64)</f>
        <v>#VALUE!</v>
      </c>
      <c r="E57" s="39" t="e">
        <f aca="false">SUM(E58+E59+E60+E61+E62+E63+E64)</f>
        <v>#VALUE!</v>
      </c>
      <c r="F57" s="39" t="e">
        <f aca="false">SUM(F58+F59+F60+F61+F62+F63+F64)</f>
        <v>#VALUE!</v>
      </c>
      <c r="G57" s="39" t="e">
        <f aca="false">SUM(G58+G59+G60+G61+G62+G63+G64)</f>
        <v>#VALUE!</v>
      </c>
      <c r="H57" s="39" t="e">
        <f aca="false">SUM(H58+H59+H60+H61+H62+H63+H64)</f>
        <v>#VALUE!</v>
      </c>
      <c r="I57" s="39" t="e">
        <f aca="false">SUM(I58+I59+I60+I61+I62+I63+I64)</f>
        <v>#VALUE!</v>
      </c>
      <c r="J57" s="40" t="e">
        <f aca="false">SUM(J58+J59+J60+J61+J62+J63+J64)</f>
        <v>#VALUE!</v>
      </c>
      <c r="K57" s="39" t="e">
        <f aca="false">SUM(K58+K59+K60+K61+K62+K63+K64)</f>
        <v>#VALUE!</v>
      </c>
      <c r="L57" s="39" t="e">
        <f aca="false">SUM(L58+L59+L60+L61+L62+L63+L64)</f>
        <v>#VALUE!</v>
      </c>
      <c r="M57" s="39" t="e">
        <f aca="false">SUM(M58+M59+M60+M61+M62+M63+M64)</f>
        <v>#VALUE!</v>
      </c>
      <c r="N57" s="39" t="e">
        <f aca="false">SUM(N58+N59+N60+N61+N62+N63+N64)</f>
        <v>#VALUE!</v>
      </c>
      <c r="O57" s="39" t="e">
        <f aca="false">SUM(O58+O59+O60+O61+O62+O63+O64)</f>
        <v>#VALUE!</v>
      </c>
      <c r="P57" s="41" t="e">
        <f aca="false">SUM(P58+P59+P60+P61+P62+P63+P64)</f>
        <v>#VALUE!</v>
      </c>
      <c r="Q57" s="39" t="e">
        <f aca="false">SUM(Q58+Q59+Q60+Q61+Q62+Q63+Q64)</f>
        <v>#VALUE!</v>
      </c>
      <c r="R57" s="42" t="e">
        <f aca="false">SUM(R58+R59+R60+R61+R62+R63+R64)</f>
        <v>#VALUE!</v>
      </c>
      <c r="S57" s="38" t="e">
        <f aca="false">SUM(S58+S59+S60+S61+S62+S63+S64)</f>
        <v>#VALUE!</v>
      </c>
      <c r="T57" s="39" t="e">
        <f aca="false">SUM(T58+T59+T60+T61+T62+T63+T64)</f>
        <v>#VALUE!</v>
      </c>
      <c r="U57" s="39" t="e">
        <f aca="false">SUM(U58+U59+U60+U61+U62+U63+U64)</f>
        <v>#VALUE!</v>
      </c>
      <c r="V57" s="41" t="e">
        <f aca="false">SUM(V58+V59+V60+V61+V62+V63+V64)</f>
        <v>#VALUE!</v>
      </c>
      <c r="W57" s="41" t="e">
        <f aca="false">SUM(W58+W59+W60+W61+W62+W63+W64)</f>
        <v>#VALUE!</v>
      </c>
      <c r="X57" s="41" t="e">
        <f aca="false">SUM(X58+X59+X60+X61+X62+X63+X64)</f>
        <v>#VALUE!</v>
      </c>
      <c r="Y57" s="41" t="e">
        <f aca="false">SUM(Y58+Y59+Y60+Y61+Y62+Y63+Y64)</f>
        <v>#VALUE!</v>
      </c>
      <c r="Z57" s="41" t="e">
        <f aca="false">SUM(Z58+Z59+Z60+Z61+Z62+Z63+Z64)</f>
        <v>#VALUE!</v>
      </c>
      <c r="AA57" s="41" t="e">
        <f aca="false">SUM(AA58+AA59+AA60+AA61+AA62+AA63+AA64)</f>
        <v>#VALUE!</v>
      </c>
      <c r="AB57" s="39" t="e">
        <f aca="false">SUM(AB58+AB59+AB60+AB61+AB62+AB63+AB64)</f>
        <v>#VALUE!</v>
      </c>
      <c r="AC57" s="40" t="e">
        <f aca="false">SUM(AC58+AC59+AC60+AC61+AC62+AC63+AC64)</f>
        <v>#VALUE!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 t="e">
        <f aca="false">SUM('[1]Projekcija 2018- rashodi prva':'Projekcija 2018 -rashodi zadnja'!C58:C58)</f>
        <v>#VALUE!</v>
      </c>
      <c r="D58" s="35" t="e">
        <f aca="false">SUM('[1]Projekcija 2018- rashodi prva':'Projekcija 2018 -rashodi zadnja'!D58:D58)</f>
        <v>#VALUE!</v>
      </c>
      <c r="E58" s="35" t="e">
        <f aca="false">SUM('[1]Projekcija 2018- rashodi prva':'Projekcija 2018 -rashodi zadnja'!E58:E58)</f>
        <v>#VALUE!</v>
      </c>
      <c r="F58" s="35" t="e">
        <f aca="false">SUM('[1]Projekcija 2018- rashodi prva':'Projekcija 2018 -rashodi zadnja'!F58:F58)</f>
        <v>#VALUE!</v>
      </c>
      <c r="G58" s="35" t="e">
        <f aca="false">SUM('[1]Projekcija 2018- rashodi prva':'Projekcija 2018 -rashodi zadnja'!G58:G58)</f>
        <v>#VALUE!</v>
      </c>
      <c r="H58" s="35" t="e">
        <f aca="false">SUM('[1]Projekcija 2018- rashodi prva':'Projekcija 2018 -rashodi zadnja'!H58:H58)</f>
        <v>#VALUE!</v>
      </c>
      <c r="I58" s="35" t="e">
        <f aca="false">SUM('[1]Projekcija 2018- rashodi prva':'Projekcija 2018 -rashodi zadnja'!I58:I58)</f>
        <v>#VALUE!</v>
      </c>
      <c r="J58" s="36" t="e">
        <f aca="false">SUM('[1]Projekcija 2018- rashodi prva':'Projekcija 2018 -rashodi zadnja'!J58:J58)</f>
        <v>#VALUE!</v>
      </c>
      <c r="K58" s="34" t="e">
        <f aca="false">SUM('[1]Projekcija 2018- rashodi prva':'Projekcija 2018 -rashodi zadnja'!K58:K58)</f>
        <v>#VALUE!</v>
      </c>
      <c r="L58" s="35" t="e">
        <f aca="false">SUM('[1]Projekcija 2018- rashodi prva':'Projekcija 2018 -rashodi zadnja'!L58:L58)</f>
        <v>#VALUE!</v>
      </c>
      <c r="M58" s="35" t="e">
        <f aca="false">SUM('[1]Projekcija 2018- rashodi prva':'Projekcija 2018 -rashodi zadnja'!M58:M58)</f>
        <v>#VALUE!</v>
      </c>
      <c r="N58" s="35" t="e">
        <f aca="false">SUM('[1]Projekcija 2018- rashodi prva':'Projekcija 2018 -rashodi zadnja'!N58:N58)</f>
        <v>#VALUE!</v>
      </c>
      <c r="O58" s="35" t="e">
        <f aca="false">SUM('[1]Projekcija 2018- rashodi prva':'Projekcija 2018 -rashodi zadnja'!O58:O58)</f>
        <v>#VALUE!</v>
      </c>
      <c r="P58" s="35" t="e">
        <f aca="false">SUM('[1]Projekcija 2018- rashodi prva':'Projekcija 2018 -rashodi zadnja'!P58:P58)</f>
        <v>#VALUE!</v>
      </c>
      <c r="Q58" s="35" t="e">
        <f aca="false">SUM('[1]Projekcija 2018- rashodi prva':'Projekcija 2018 -rashodi zadnja'!Q58:Q58)</f>
        <v>#VALUE!</v>
      </c>
      <c r="R58" s="36" t="e">
        <f aca="false">SUM('[1]Projekcija 2018- rashodi prva':'Projekcija 2018 -rashodi zadnja'!R58:R58)</f>
        <v>#VALUE!</v>
      </c>
      <c r="S58" s="34" t="e">
        <f aca="false">SUM('[1]Projekcija 2018- rashodi prva':'Projekcija 2018 -rashodi zadnja'!S58:S58)</f>
        <v>#VALUE!</v>
      </c>
      <c r="T58" s="35" t="e">
        <f aca="false">SUM('[1]Projekcija 2018- rashodi prva':'Projekcija 2018 -rashodi zadnja'!T58:T58)</f>
        <v>#VALUE!</v>
      </c>
      <c r="U58" s="35" t="e">
        <f aca="false">SUM('[1]Projekcija 2018- rashodi prva':'Projekcija 2018 -rashodi zadnja'!U58:U58)</f>
        <v>#VALUE!</v>
      </c>
      <c r="V58" s="35" t="e">
        <f aca="false">SUM('[1]Projekcija 2018- rashodi prva':'Projekcija 2018 -rashodi zadnja'!V58:V58)</f>
        <v>#VALUE!</v>
      </c>
      <c r="W58" s="35" t="e">
        <f aca="false">SUM('[1]Projekcija 2018- rashodi prva':'Projekcija 2018 -rashodi zadnja'!W58:W58)</f>
        <v>#VALUE!</v>
      </c>
      <c r="X58" s="35" t="e">
        <f aca="false">SUM('[1]Projekcija 2018- rashodi prva':'Projekcija 2018 -rashodi zadnja'!X58:X58)</f>
        <v>#VALUE!</v>
      </c>
      <c r="Y58" s="35" t="e">
        <f aca="false">SUM('[1]Projekcija 2018- rashodi prva':'Projekcija 2018 -rashodi zadnja'!Y58:Y58)</f>
        <v>#VALUE!</v>
      </c>
      <c r="Z58" s="35" t="e">
        <f aca="false">SUM('[1]Projekcija 2018- rashodi prva':'Projekcija 2018 -rashodi zadnja'!Z58:Z58)</f>
        <v>#VALUE!</v>
      </c>
      <c r="AA58" s="35" t="e">
        <f aca="false">SUM('[1]Projekcija 2018- rashodi prva':'Projekcija 2018 -rashodi zadnja'!AA58:AA58)</f>
        <v>#VALUE!</v>
      </c>
      <c r="AB58" s="35" t="e">
        <f aca="false">SUM('[1]Projekcija 2018- rashodi prva':'Projekcija 2018 -rashodi zadnja'!AB58:AB58)</f>
        <v>#VALUE!</v>
      </c>
      <c r="AC58" s="37" t="e">
        <f aca="false">SUM('[1]Projekcija 2018- rashodi prva':'Projekcija 2018 -rashodi zadnja'!AC58:AC58)</f>
        <v>#VALUE!</v>
      </c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 t="e">
        <f aca="false">SUM('[1]Projekcija 2018- rashodi prva':'Projekcija 2018 -rashodi zadnja'!C59:C59)</f>
        <v>#VALUE!</v>
      </c>
      <c r="D59" s="35" t="e">
        <f aca="false">SUM('[1]Projekcija 2018- rashodi prva':'Projekcija 2018 -rashodi zadnja'!D59:D59)</f>
        <v>#VALUE!</v>
      </c>
      <c r="E59" s="35" t="e">
        <f aca="false">SUM('[1]Projekcija 2018- rashodi prva':'Projekcija 2018 -rashodi zadnja'!E59:E59)</f>
        <v>#VALUE!</v>
      </c>
      <c r="F59" s="35" t="e">
        <f aca="false">SUM('[1]Projekcija 2018- rashodi prva':'Projekcija 2018 -rashodi zadnja'!F59:F59)</f>
        <v>#VALUE!</v>
      </c>
      <c r="G59" s="35" t="e">
        <f aca="false">SUM('[1]Projekcija 2018- rashodi prva':'Projekcija 2018 -rashodi zadnja'!G59:G59)</f>
        <v>#VALUE!</v>
      </c>
      <c r="H59" s="35" t="e">
        <f aca="false">SUM('[1]Projekcija 2018- rashodi prva':'Projekcija 2018 -rashodi zadnja'!H59:H59)</f>
        <v>#VALUE!</v>
      </c>
      <c r="I59" s="35" t="e">
        <f aca="false">SUM('[1]Projekcija 2018- rashodi prva':'Projekcija 2018 -rashodi zadnja'!I59:I59)</f>
        <v>#VALUE!</v>
      </c>
      <c r="J59" s="36" t="e">
        <f aca="false">SUM('[1]Projekcija 2018- rashodi prva':'Projekcija 2018 -rashodi zadnja'!J59:J59)</f>
        <v>#VALUE!</v>
      </c>
      <c r="K59" s="34" t="e">
        <f aca="false">SUM('[1]Projekcija 2018- rashodi prva':'Projekcija 2018 -rashodi zadnja'!K59:K59)</f>
        <v>#VALUE!</v>
      </c>
      <c r="L59" s="35" t="e">
        <f aca="false">SUM('[1]Projekcija 2018- rashodi prva':'Projekcija 2018 -rashodi zadnja'!L59:L59)</f>
        <v>#VALUE!</v>
      </c>
      <c r="M59" s="35" t="e">
        <f aca="false">SUM('[1]Projekcija 2018- rashodi prva':'Projekcija 2018 -rashodi zadnja'!M59:M59)</f>
        <v>#VALUE!</v>
      </c>
      <c r="N59" s="35" t="e">
        <f aca="false">SUM('[1]Projekcija 2018- rashodi prva':'Projekcija 2018 -rashodi zadnja'!N59:N59)</f>
        <v>#VALUE!</v>
      </c>
      <c r="O59" s="35" t="e">
        <f aca="false">SUM('[1]Projekcija 2018- rashodi prva':'Projekcija 2018 -rashodi zadnja'!O59:O59)</f>
        <v>#VALUE!</v>
      </c>
      <c r="P59" s="35" t="e">
        <f aca="false">SUM('[1]Projekcija 2018- rashodi prva':'Projekcija 2018 -rashodi zadnja'!P59:P59)</f>
        <v>#VALUE!</v>
      </c>
      <c r="Q59" s="35" t="e">
        <f aca="false">SUM('[1]Projekcija 2018- rashodi prva':'Projekcija 2018 -rashodi zadnja'!Q59:Q59)</f>
        <v>#VALUE!</v>
      </c>
      <c r="R59" s="36" t="e">
        <f aca="false">SUM('[1]Projekcija 2018- rashodi prva':'Projekcija 2018 -rashodi zadnja'!R59:R59)</f>
        <v>#VALUE!</v>
      </c>
      <c r="S59" s="34" t="e">
        <f aca="false">SUM('[1]Projekcija 2018- rashodi prva':'Projekcija 2018 -rashodi zadnja'!S59:S59)</f>
        <v>#VALUE!</v>
      </c>
      <c r="T59" s="35" t="e">
        <f aca="false">SUM('[1]Projekcija 2018- rashodi prva':'Projekcija 2018 -rashodi zadnja'!T59:T59)</f>
        <v>#VALUE!</v>
      </c>
      <c r="U59" s="35" t="e">
        <f aca="false">SUM('[1]Projekcija 2018- rashodi prva':'Projekcija 2018 -rashodi zadnja'!U59:U59)</f>
        <v>#VALUE!</v>
      </c>
      <c r="V59" s="35" t="e">
        <f aca="false">SUM('[1]Projekcija 2018- rashodi prva':'Projekcija 2018 -rashodi zadnja'!V59:V59)</f>
        <v>#VALUE!</v>
      </c>
      <c r="W59" s="35" t="e">
        <f aca="false">SUM('[1]Projekcija 2018- rashodi prva':'Projekcija 2018 -rashodi zadnja'!W59:W59)</f>
        <v>#VALUE!</v>
      </c>
      <c r="X59" s="35" t="e">
        <f aca="false">SUM('[1]Projekcija 2018- rashodi prva':'Projekcija 2018 -rashodi zadnja'!X59:X59)</f>
        <v>#VALUE!</v>
      </c>
      <c r="Y59" s="35" t="e">
        <f aca="false">SUM('[1]Projekcija 2018- rashodi prva':'Projekcija 2018 -rashodi zadnja'!Y59:Y59)</f>
        <v>#VALUE!</v>
      </c>
      <c r="Z59" s="35" t="e">
        <f aca="false">SUM('[1]Projekcija 2018- rashodi prva':'Projekcija 2018 -rashodi zadnja'!Z59:Z59)</f>
        <v>#VALUE!</v>
      </c>
      <c r="AA59" s="35" t="e">
        <f aca="false">SUM('[1]Projekcija 2018- rashodi prva':'Projekcija 2018 -rashodi zadnja'!AA59:AA59)</f>
        <v>#VALUE!</v>
      </c>
      <c r="AB59" s="35" t="e">
        <f aca="false">SUM('[1]Projekcija 2018- rashodi prva':'Projekcija 2018 -rashodi zadnja'!AB59:AB59)</f>
        <v>#VALUE!</v>
      </c>
      <c r="AC59" s="37" t="e">
        <f aca="false">SUM('[1]Projekcija 2018- rashodi prva':'Projekcija 2018 -rashodi zadnja'!AC59:AC59)</f>
        <v>#VALUE!</v>
      </c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 t="e">
        <f aca="false">SUM('[1]Projekcija 2018- rashodi prva':'Projekcija 2018 -rashodi zadnja'!C60:C60)</f>
        <v>#VALUE!</v>
      </c>
      <c r="D60" s="35" t="e">
        <f aca="false">SUM('[1]Projekcija 2018- rashodi prva':'Projekcija 2018 -rashodi zadnja'!D60:D60)</f>
        <v>#VALUE!</v>
      </c>
      <c r="E60" s="35" t="e">
        <f aca="false">SUM('[1]Projekcija 2018- rashodi prva':'Projekcija 2018 -rashodi zadnja'!E60:E60)</f>
        <v>#VALUE!</v>
      </c>
      <c r="F60" s="35" t="e">
        <f aca="false">SUM('[1]Projekcija 2018- rashodi prva':'Projekcija 2018 -rashodi zadnja'!F60:F60)</f>
        <v>#VALUE!</v>
      </c>
      <c r="G60" s="35" t="e">
        <f aca="false">SUM('[1]Projekcija 2018- rashodi prva':'Projekcija 2018 -rashodi zadnja'!G60:G60)</f>
        <v>#VALUE!</v>
      </c>
      <c r="H60" s="35" t="e">
        <f aca="false">SUM('[1]Projekcija 2018- rashodi prva':'Projekcija 2018 -rashodi zadnja'!H60:H60)</f>
        <v>#VALUE!</v>
      </c>
      <c r="I60" s="35" t="e">
        <f aca="false">SUM('[1]Projekcija 2018- rashodi prva':'Projekcija 2018 -rashodi zadnja'!I60:I60)</f>
        <v>#VALUE!</v>
      </c>
      <c r="J60" s="36" t="e">
        <f aca="false">SUM('[1]Projekcija 2018- rashodi prva':'Projekcija 2018 -rashodi zadnja'!J60:J60)</f>
        <v>#VALUE!</v>
      </c>
      <c r="K60" s="34" t="e">
        <f aca="false">SUM('[1]Projekcija 2018- rashodi prva':'Projekcija 2018 -rashodi zadnja'!K60:K60)</f>
        <v>#VALUE!</v>
      </c>
      <c r="L60" s="35" t="e">
        <f aca="false">SUM('[1]Projekcija 2018- rashodi prva':'Projekcija 2018 -rashodi zadnja'!L60:L60)</f>
        <v>#VALUE!</v>
      </c>
      <c r="M60" s="35" t="e">
        <f aca="false">SUM('[1]Projekcija 2018- rashodi prva':'Projekcija 2018 -rashodi zadnja'!M60:M60)</f>
        <v>#VALUE!</v>
      </c>
      <c r="N60" s="35" t="e">
        <f aca="false">SUM('[1]Projekcija 2018- rashodi prva':'Projekcija 2018 -rashodi zadnja'!N60:N60)</f>
        <v>#VALUE!</v>
      </c>
      <c r="O60" s="35" t="e">
        <f aca="false">SUM('[1]Projekcija 2018- rashodi prva':'Projekcija 2018 -rashodi zadnja'!O60:O60)</f>
        <v>#VALUE!</v>
      </c>
      <c r="P60" s="35" t="e">
        <f aca="false">SUM('[1]Projekcija 2018- rashodi prva':'Projekcija 2018 -rashodi zadnja'!P60:P60)</f>
        <v>#VALUE!</v>
      </c>
      <c r="Q60" s="35" t="e">
        <f aca="false">SUM('[1]Projekcija 2018- rashodi prva':'Projekcija 2018 -rashodi zadnja'!Q60:Q60)</f>
        <v>#VALUE!</v>
      </c>
      <c r="R60" s="36" t="e">
        <f aca="false">SUM('[1]Projekcija 2018- rashodi prva':'Projekcija 2018 -rashodi zadnja'!R60:R60)</f>
        <v>#VALUE!</v>
      </c>
      <c r="S60" s="34" t="e">
        <f aca="false">SUM('[1]Projekcija 2018- rashodi prva':'Projekcija 2018 -rashodi zadnja'!S60:S60)</f>
        <v>#VALUE!</v>
      </c>
      <c r="T60" s="35" t="e">
        <f aca="false">SUM('[1]Projekcija 2018- rashodi prva':'Projekcija 2018 -rashodi zadnja'!T60:T60)</f>
        <v>#VALUE!</v>
      </c>
      <c r="U60" s="35" t="e">
        <f aca="false">SUM('[1]Projekcija 2018- rashodi prva':'Projekcija 2018 -rashodi zadnja'!U60:U60)</f>
        <v>#VALUE!</v>
      </c>
      <c r="V60" s="35" t="e">
        <f aca="false">SUM('[1]Projekcija 2018- rashodi prva':'Projekcija 2018 -rashodi zadnja'!V60:V60)</f>
        <v>#VALUE!</v>
      </c>
      <c r="W60" s="35" t="e">
        <f aca="false">SUM('[1]Projekcija 2018- rashodi prva':'Projekcija 2018 -rashodi zadnja'!W60:W60)</f>
        <v>#VALUE!</v>
      </c>
      <c r="X60" s="35" t="e">
        <f aca="false">SUM('[1]Projekcija 2018- rashodi prva':'Projekcija 2018 -rashodi zadnja'!X60:X60)</f>
        <v>#VALUE!</v>
      </c>
      <c r="Y60" s="35" t="e">
        <f aca="false">SUM('[1]Projekcija 2018- rashodi prva':'Projekcija 2018 -rashodi zadnja'!Y60:Y60)</f>
        <v>#VALUE!</v>
      </c>
      <c r="Z60" s="35" t="e">
        <f aca="false">SUM('[1]Projekcija 2018- rashodi prva':'Projekcija 2018 -rashodi zadnja'!Z60:Z60)</f>
        <v>#VALUE!</v>
      </c>
      <c r="AA60" s="35" t="e">
        <f aca="false">SUM('[1]Projekcija 2018- rashodi prva':'Projekcija 2018 -rashodi zadnja'!AA60:AA60)</f>
        <v>#VALUE!</v>
      </c>
      <c r="AB60" s="35" t="e">
        <f aca="false">SUM('[1]Projekcija 2018- rashodi prva':'Projekcija 2018 -rashodi zadnja'!AB60:AB60)</f>
        <v>#VALUE!</v>
      </c>
      <c r="AC60" s="37" t="e">
        <f aca="false">SUM('[1]Projekcija 2018- rashodi prva':'Projekcija 2018 -rashodi zadnja'!AC60:AC60)</f>
        <v>#VALUE!</v>
      </c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 t="e">
        <f aca="false">SUM('[1]Projekcija 2018- rashodi prva':'Projekcija 2018 -rashodi zadnja'!C61:C61)</f>
        <v>#VALUE!</v>
      </c>
      <c r="D61" s="35" t="e">
        <f aca="false">SUM('[1]Projekcija 2018- rashodi prva':'Projekcija 2018 -rashodi zadnja'!D61:D61)</f>
        <v>#VALUE!</v>
      </c>
      <c r="E61" s="35" t="e">
        <f aca="false">SUM('[1]Projekcija 2018- rashodi prva':'Projekcija 2018 -rashodi zadnja'!E61:E61)</f>
        <v>#VALUE!</v>
      </c>
      <c r="F61" s="35" t="e">
        <f aca="false">SUM('[1]Projekcija 2018- rashodi prva':'Projekcija 2018 -rashodi zadnja'!F61:F61)</f>
        <v>#VALUE!</v>
      </c>
      <c r="G61" s="35" t="e">
        <f aca="false">SUM('[1]Projekcija 2018- rashodi prva':'Projekcija 2018 -rashodi zadnja'!G61:G61)</f>
        <v>#VALUE!</v>
      </c>
      <c r="H61" s="35" t="e">
        <f aca="false">SUM('[1]Projekcija 2018- rashodi prva':'Projekcija 2018 -rashodi zadnja'!H61:H61)</f>
        <v>#VALUE!</v>
      </c>
      <c r="I61" s="35" t="e">
        <f aca="false">SUM('[1]Projekcija 2018- rashodi prva':'Projekcija 2018 -rashodi zadnja'!I61:I61)</f>
        <v>#VALUE!</v>
      </c>
      <c r="J61" s="36" t="e">
        <f aca="false">SUM('[1]Projekcija 2018- rashodi prva':'Projekcija 2018 -rashodi zadnja'!J61:J61)</f>
        <v>#VALUE!</v>
      </c>
      <c r="K61" s="34" t="e">
        <f aca="false">SUM('[1]Projekcija 2018- rashodi prva':'Projekcija 2018 -rashodi zadnja'!K61:K61)</f>
        <v>#VALUE!</v>
      </c>
      <c r="L61" s="35" t="e">
        <f aca="false">SUM('[1]Projekcija 2018- rashodi prva':'Projekcija 2018 -rashodi zadnja'!L61:L61)</f>
        <v>#VALUE!</v>
      </c>
      <c r="M61" s="35" t="e">
        <f aca="false">SUM('[1]Projekcija 2018- rashodi prva':'Projekcija 2018 -rashodi zadnja'!M61:M61)</f>
        <v>#VALUE!</v>
      </c>
      <c r="N61" s="35" t="e">
        <f aca="false">SUM('[1]Projekcija 2018- rashodi prva':'Projekcija 2018 -rashodi zadnja'!N61:N61)</f>
        <v>#VALUE!</v>
      </c>
      <c r="O61" s="35" t="e">
        <f aca="false">SUM('[1]Projekcija 2018- rashodi prva':'Projekcija 2018 -rashodi zadnja'!O61:O61)</f>
        <v>#VALUE!</v>
      </c>
      <c r="P61" s="35" t="e">
        <f aca="false">SUM('[1]Projekcija 2018- rashodi prva':'Projekcija 2018 -rashodi zadnja'!P61:P61)</f>
        <v>#VALUE!</v>
      </c>
      <c r="Q61" s="35" t="e">
        <f aca="false">SUM('[1]Projekcija 2018- rashodi prva':'Projekcija 2018 -rashodi zadnja'!Q61:Q61)</f>
        <v>#VALUE!</v>
      </c>
      <c r="R61" s="36" t="e">
        <f aca="false">SUM('[1]Projekcija 2018- rashodi prva':'Projekcija 2018 -rashodi zadnja'!R61:R61)</f>
        <v>#VALUE!</v>
      </c>
      <c r="S61" s="34" t="e">
        <f aca="false">SUM('[1]Projekcija 2018- rashodi prva':'Projekcija 2018 -rashodi zadnja'!S61:S61)</f>
        <v>#VALUE!</v>
      </c>
      <c r="T61" s="35" t="e">
        <f aca="false">SUM('[1]Projekcija 2018- rashodi prva':'Projekcija 2018 -rashodi zadnja'!T61:T61)</f>
        <v>#VALUE!</v>
      </c>
      <c r="U61" s="35" t="e">
        <f aca="false">SUM('[1]Projekcija 2018- rashodi prva':'Projekcija 2018 -rashodi zadnja'!U61:U61)</f>
        <v>#VALUE!</v>
      </c>
      <c r="V61" s="35" t="e">
        <f aca="false">SUM('[1]Projekcija 2018- rashodi prva':'Projekcija 2018 -rashodi zadnja'!V61:V61)</f>
        <v>#VALUE!</v>
      </c>
      <c r="W61" s="35" t="e">
        <f aca="false">SUM('[1]Projekcija 2018- rashodi prva':'Projekcija 2018 -rashodi zadnja'!W61:W61)</f>
        <v>#VALUE!</v>
      </c>
      <c r="X61" s="35" t="e">
        <f aca="false">SUM('[1]Projekcija 2018- rashodi prva':'Projekcija 2018 -rashodi zadnja'!X61:X61)</f>
        <v>#VALUE!</v>
      </c>
      <c r="Y61" s="35" t="e">
        <f aca="false">SUM('[1]Projekcija 2018- rashodi prva':'Projekcija 2018 -rashodi zadnja'!Y61:Y61)</f>
        <v>#VALUE!</v>
      </c>
      <c r="Z61" s="35" t="e">
        <f aca="false">SUM('[1]Projekcija 2018- rashodi prva':'Projekcija 2018 -rashodi zadnja'!Z61:Z61)</f>
        <v>#VALUE!</v>
      </c>
      <c r="AA61" s="35" t="e">
        <f aca="false">SUM('[1]Projekcija 2018- rashodi prva':'Projekcija 2018 -rashodi zadnja'!AA61:AA61)</f>
        <v>#VALUE!</v>
      </c>
      <c r="AB61" s="35" t="e">
        <f aca="false">SUM('[1]Projekcija 2018- rashodi prva':'Projekcija 2018 -rashodi zadnja'!AB61:AB61)</f>
        <v>#VALUE!</v>
      </c>
      <c r="AC61" s="37" t="e">
        <f aca="false">SUM('[1]Projekcija 2018- rashodi prva':'Projekcija 2018 -rashodi zadnja'!AC61:AC61)</f>
        <v>#VALUE!</v>
      </c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 t="e">
        <f aca="false">SUM('[1]Projekcija 2018- rashodi prva':'Projekcija 2018 -rashodi zadnja'!C62:C62)</f>
        <v>#VALUE!</v>
      </c>
      <c r="D62" s="35" t="e">
        <f aca="false">SUM('[1]Projekcija 2018- rashodi prva':'Projekcija 2018 -rashodi zadnja'!D62:D62)</f>
        <v>#VALUE!</v>
      </c>
      <c r="E62" s="35" t="e">
        <f aca="false">SUM('[1]Projekcija 2018- rashodi prva':'Projekcija 2018 -rashodi zadnja'!E62:E62)</f>
        <v>#VALUE!</v>
      </c>
      <c r="F62" s="35" t="e">
        <f aca="false">SUM('[1]Projekcija 2018- rashodi prva':'Projekcija 2018 -rashodi zadnja'!F62:F62)</f>
        <v>#VALUE!</v>
      </c>
      <c r="G62" s="35" t="e">
        <f aca="false">SUM('[1]Projekcija 2018- rashodi prva':'Projekcija 2018 -rashodi zadnja'!G62:G62)</f>
        <v>#VALUE!</v>
      </c>
      <c r="H62" s="35" t="e">
        <f aca="false">SUM('[1]Projekcija 2018- rashodi prva':'Projekcija 2018 -rashodi zadnja'!H62:H62)</f>
        <v>#VALUE!</v>
      </c>
      <c r="I62" s="35" t="e">
        <f aca="false">SUM('[1]Projekcija 2018- rashodi prva':'Projekcija 2018 -rashodi zadnja'!I62:I62)</f>
        <v>#VALUE!</v>
      </c>
      <c r="J62" s="36" t="e">
        <f aca="false">SUM('[1]Projekcija 2018- rashodi prva':'Projekcija 2018 -rashodi zadnja'!J62:J62)</f>
        <v>#VALUE!</v>
      </c>
      <c r="K62" s="34" t="e">
        <f aca="false">SUM('[1]Projekcija 2018- rashodi prva':'Projekcija 2018 -rashodi zadnja'!K62:K62)</f>
        <v>#VALUE!</v>
      </c>
      <c r="L62" s="35" t="e">
        <f aca="false">SUM('[1]Projekcija 2018- rashodi prva':'Projekcija 2018 -rashodi zadnja'!L62:L62)</f>
        <v>#VALUE!</v>
      </c>
      <c r="M62" s="35" t="e">
        <f aca="false">SUM('[1]Projekcija 2018- rashodi prva':'Projekcija 2018 -rashodi zadnja'!M62:M62)</f>
        <v>#VALUE!</v>
      </c>
      <c r="N62" s="35" t="e">
        <f aca="false">SUM('[1]Projekcija 2018- rashodi prva':'Projekcija 2018 -rashodi zadnja'!N62:N62)</f>
        <v>#VALUE!</v>
      </c>
      <c r="O62" s="35" t="e">
        <f aca="false">SUM('[1]Projekcija 2018- rashodi prva':'Projekcija 2018 -rashodi zadnja'!O62:O62)</f>
        <v>#VALUE!</v>
      </c>
      <c r="P62" s="35" t="e">
        <f aca="false">SUM('[1]Projekcija 2018- rashodi prva':'Projekcija 2018 -rashodi zadnja'!P62:P62)</f>
        <v>#VALUE!</v>
      </c>
      <c r="Q62" s="35" t="e">
        <f aca="false">SUM('[1]Projekcija 2018- rashodi prva':'Projekcija 2018 -rashodi zadnja'!Q62:Q62)</f>
        <v>#VALUE!</v>
      </c>
      <c r="R62" s="36" t="e">
        <f aca="false">SUM('[1]Projekcija 2018- rashodi prva':'Projekcija 2018 -rashodi zadnja'!R62:R62)</f>
        <v>#VALUE!</v>
      </c>
      <c r="S62" s="34" t="e">
        <f aca="false">SUM('[1]Projekcija 2018- rashodi prva':'Projekcija 2018 -rashodi zadnja'!S62:S62)</f>
        <v>#VALUE!</v>
      </c>
      <c r="T62" s="35" t="e">
        <f aca="false">SUM('[1]Projekcija 2018- rashodi prva':'Projekcija 2018 -rashodi zadnja'!T62:T62)</f>
        <v>#VALUE!</v>
      </c>
      <c r="U62" s="35" t="e">
        <f aca="false">SUM('[1]Projekcija 2018- rashodi prva':'Projekcija 2018 -rashodi zadnja'!U62:U62)</f>
        <v>#VALUE!</v>
      </c>
      <c r="V62" s="35" t="e">
        <f aca="false">SUM('[1]Projekcija 2018- rashodi prva':'Projekcija 2018 -rashodi zadnja'!V62:V62)</f>
        <v>#VALUE!</v>
      </c>
      <c r="W62" s="35" t="e">
        <f aca="false">SUM('[1]Projekcija 2018- rashodi prva':'Projekcija 2018 -rashodi zadnja'!W62:W62)</f>
        <v>#VALUE!</v>
      </c>
      <c r="X62" s="35" t="e">
        <f aca="false">SUM('[1]Projekcija 2018- rashodi prva':'Projekcija 2018 -rashodi zadnja'!X62:X62)</f>
        <v>#VALUE!</v>
      </c>
      <c r="Y62" s="35" t="e">
        <f aca="false">SUM('[1]Projekcija 2018- rashodi prva':'Projekcija 2018 -rashodi zadnja'!Y62:Y62)</f>
        <v>#VALUE!</v>
      </c>
      <c r="Z62" s="35" t="e">
        <f aca="false">SUM('[1]Projekcija 2018- rashodi prva':'Projekcija 2018 -rashodi zadnja'!Z62:Z62)</f>
        <v>#VALUE!</v>
      </c>
      <c r="AA62" s="35" t="e">
        <f aca="false">SUM('[1]Projekcija 2018- rashodi prva':'Projekcija 2018 -rashodi zadnja'!AA62:AA62)</f>
        <v>#VALUE!</v>
      </c>
      <c r="AB62" s="35" t="e">
        <f aca="false">SUM('[1]Projekcija 2018- rashodi prva':'Projekcija 2018 -rashodi zadnja'!AB62:AB62)</f>
        <v>#VALUE!</v>
      </c>
      <c r="AC62" s="37" t="e">
        <f aca="false">SUM('[1]Projekcija 2018- rashodi prva':'Projekcija 2018 -rashodi zadnja'!AC62:AC62)</f>
        <v>#VALUE!</v>
      </c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 t="e">
        <f aca="false">SUM('[1]Projekcija 2018- rashodi prva':'Projekcija 2018 -rashodi zadnja'!C63:C63)</f>
        <v>#VALUE!</v>
      </c>
      <c r="D63" s="35" t="e">
        <f aca="false">SUM('[1]Projekcija 2018- rashodi prva':'Projekcija 2018 -rashodi zadnja'!D63:D63)</f>
        <v>#VALUE!</v>
      </c>
      <c r="E63" s="35" t="e">
        <f aca="false">SUM('[1]Projekcija 2018- rashodi prva':'Projekcija 2018 -rashodi zadnja'!E63:E63)</f>
        <v>#VALUE!</v>
      </c>
      <c r="F63" s="35" t="e">
        <f aca="false">SUM('[1]Projekcija 2018- rashodi prva':'Projekcija 2018 -rashodi zadnja'!F63:F63)</f>
        <v>#VALUE!</v>
      </c>
      <c r="G63" s="35" t="e">
        <f aca="false">SUM('[1]Projekcija 2018- rashodi prva':'Projekcija 2018 -rashodi zadnja'!G63:G63)</f>
        <v>#VALUE!</v>
      </c>
      <c r="H63" s="35" t="e">
        <f aca="false">SUM('[1]Projekcija 2018- rashodi prva':'Projekcija 2018 -rashodi zadnja'!H63:H63)</f>
        <v>#VALUE!</v>
      </c>
      <c r="I63" s="35" t="e">
        <f aca="false">SUM('[1]Projekcija 2018- rashodi prva':'Projekcija 2018 -rashodi zadnja'!I63:I63)</f>
        <v>#VALUE!</v>
      </c>
      <c r="J63" s="36" t="e">
        <f aca="false">SUM('[1]Projekcija 2018- rashodi prva':'Projekcija 2018 -rashodi zadnja'!J63:J63)</f>
        <v>#VALUE!</v>
      </c>
      <c r="K63" s="34" t="e">
        <f aca="false">SUM('[1]Projekcija 2018- rashodi prva':'Projekcija 2018 -rashodi zadnja'!K63:K63)</f>
        <v>#VALUE!</v>
      </c>
      <c r="L63" s="35" t="e">
        <f aca="false">SUM('[1]Projekcija 2018- rashodi prva':'Projekcija 2018 -rashodi zadnja'!L63:L63)</f>
        <v>#VALUE!</v>
      </c>
      <c r="M63" s="35" t="e">
        <f aca="false">SUM('[1]Projekcija 2018- rashodi prva':'Projekcija 2018 -rashodi zadnja'!M63:M63)</f>
        <v>#VALUE!</v>
      </c>
      <c r="N63" s="35" t="e">
        <f aca="false">SUM('[1]Projekcija 2018- rashodi prva':'Projekcija 2018 -rashodi zadnja'!N63:N63)</f>
        <v>#VALUE!</v>
      </c>
      <c r="O63" s="35" t="e">
        <f aca="false">SUM('[1]Projekcija 2018- rashodi prva':'Projekcija 2018 -rashodi zadnja'!O63:O63)</f>
        <v>#VALUE!</v>
      </c>
      <c r="P63" s="35" t="e">
        <f aca="false">SUM('[1]Projekcija 2018- rashodi prva':'Projekcija 2018 -rashodi zadnja'!P63:P63)</f>
        <v>#VALUE!</v>
      </c>
      <c r="Q63" s="35" t="e">
        <f aca="false">SUM('[1]Projekcija 2018- rashodi prva':'Projekcija 2018 -rashodi zadnja'!Q63:Q63)</f>
        <v>#VALUE!</v>
      </c>
      <c r="R63" s="36" t="e">
        <f aca="false">SUM('[1]Projekcija 2018- rashodi prva':'Projekcija 2018 -rashodi zadnja'!R63:R63)</f>
        <v>#VALUE!</v>
      </c>
      <c r="S63" s="34" t="e">
        <f aca="false">SUM('[1]Projekcija 2018- rashodi prva':'Projekcija 2018 -rashodi zadnja'!S63:S63)</f>
        <v>#VALUE!</v>
      </c>
      <c r="T63" s="35" t="e">
        <f aca="false">SUM('[1]Projekcija 2018- rashodi prva':'Projekcija 2018 -rashodi zadnja'!T63:T63)</f>
        <v>#VALUE!</v>
      </c>
      <c r="U63" s="35" t="e">
        <f aca="false">SUM('[1]Projekcija 2018- rashodi prva':'Projekcija 2018 -rashodi zadnja'!U63:U63)</f>
        <v>#VALUE!</v>
      </c>
      <c r="V63" s="35" t="e">
        <f aca="false">SUM('[1]Projekcija 2018- rashodi prva':'Projekcija 2018 -rashodi zadnja'!V63:V63)</f>
        <v>#VALUE!</v>
      </c>
      <c r="W63" s="35" t="e">
        <f aca="false">SUM('[1]Projekcija 2018- rashodi prva':'Projekcija 2018 -rashodi zadnja'!W63:W63)</f>
        <v>#VALUE!</v>
      </c>
      <c r="X63" s="35" t="e">
        <f aca="false">SUM('[1]Projekcija 2018- rashodi prva':'Projekcija 2018 -rashodi zadnja'!X63:X63)</f>
        <v>#VALUE!</v>
      </c>
      <c r="Y63" s="35" t="e">
        <f aca="false">SUM('[1]Projekcija 2018- rashodi prva':'Projekcija 2018 -rashodi zadnja'!Y63:Y63)</f>
        <v>#VALUE!</v>
      </c>
      <c r="Z63" s="35" t="e">
        <f aca="false">SUM('[1]Projekcija 2018- rashodi prva':'Projekcija 2018 -rashodi zadnja'!Z63:Z63)</f>
        <v>#VALUE!</v>
      </c>
      <c r="AA63" s="35" t="e">
        <f aca="false">SUM('[1]Projekcija 2018- rashodi prva':'Projekcija 2018 -rashodi zadnja'!AA63:AA63)</f>
        <v>#VALUE!</v>
      </c>
      <c r="AB63" s="35" t="e">
        <f aca="false">SUM('[1]Projekcija 2018- rashodi prva':'Projekcija 2018 -rashodi zadnja'!AB63:AB63)</f>
        <v>#VALUE!</v>
      </c>
      <c r="AC63" s="37" t="e">
        <f aca="false">SUM('[1]Projekcija 2018- rashodi prva':'Projekcija 2018 -rashodi zadnja'!AC63:AC63)</f>
        <v>#VALUE!</v>
      </c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 t="e">
        <f aca="false">SUM('[1]Projekcija 2018- rashodi prva':'Projekcija 2018 -rashodi zadnja'!C64:C64)</f>
        <v>#VALUE!</v>
      </c>
      <c r="D64" s="35" t="e">
        <f aca="false">SUM('[1]Projekcija 2018- rashodi prva':'Projekcija 2018 -rashodi zadnja'!D64:D64)</f>
        <v>#VALUE!</v>
      </c>
      <c r="E64" s="35" t="e">
        <f aca="false">SUM('[1]Projekcija 2018- rashodi prva':'Projekcija 2018 -rashodi zadnja'!E64:E64)</f>
        <v>#VALUE!</v>
      </c>
      <c r="F64" s="35" t="e">
        <f aca="false">SUM('[1]Projekcija 2018- rashodi prva':'Projekcija 2018 -rashodi zadnja'!F64:F64)</f>
        <v>#VALUE!</v>
      </c>
      <c r="G64" s="35" t="e">
        <f aca="false">SUM('[1]Projekcija 2018- rashodi prva':'Projekcija 2018 -rashodi zadnja'!G64:G64)</f>
        <v>#VALUE!</v>
      </c>
      <c r="H64" s="35" t="e">
        <f aca="false">SUM('[1]Projekcija 2018- rashodi prva':'Projekcija 2018 -rashodi zadnja'!H64:H64)</f>
        <v>#VALUE!</v>
      </c>
      <c r="I64" s="35" t="e">
        <f aca="false">SUM('[1]Projekcija 2018- rashodi prva':'Projekcija 2018 -rashodi zadnja'!I64:I64)</f>
        <v>#VALUE!</v>
      </c>
      <c r="J64" s="36" t="e">
        <f aca="false">SUM('[1]Projekcija 2018- rashodi prva':'Projekcija 2018 -rashodi zadnja'!J64:J64)</f>
        <v>#VALUE!</v>
      </c>
      <c r="K64" s="34" t="e">
        <f aca="false">SUM('[1]Projekcija 2018- rashodi prva':'Projekcija 2018 -rashodi zadnja'!K64:K64)</f>
        <v>#VALUE!</v>
      </c>
      <c r="L64" s="35" t="e">
        <f aca="false">SUM('[1]Projekcija 2018- rashodi prva':'Projekcija 2018 -rashodi zadnja'!L64:L64)</f>
        <v>#VALUE!</v>
      </c>
      <c r="M64" s="35" t="e">
        <f aca="false">SUM('[1]Projekcija 2018- rashodi prva':'Projekcija 2018 -rashodi zadnja'!M64:M64)</f>
        <v>#VALUE!</v>
      </c>
      <c r="N64" s="35" t="e">
        <f aca="false">SUM('[1]Projekcija 2018- rashodi prva':'Projekcija 2018 -rashodi zadnja'!N64:N64)</f>
        <v>#VALUE!</v>
      </c>
      <c r="O64" s="35" t="e">
        <f aca="false">SUM('[1]Projekcija 2018- rashodi prva':'Projekcija 2018 -rashodi zadnja'!O64:O64)</f>
        <v>#VALUE!</v>
      </c>
      <c r="P64" s="35" t="e">
        <f aca="false">SUM('[1]Projekcija 2018- rashodi prva':'Projekcija 2018 -rashodi zadnja'!P64:P64)</f>
        <v>#VALUE!</v>
      </c>
      <c r="Q64" s="35" t="e">
        <f aca="false">SUM('[1]Projekcija 2018- rashodi prva':'Projekcija 2018 -rashodi zadnja'!Q64:Q64)</f>
        <v>#VALUE!</v>
      </c>
      <c r="R64" s="36" t="e">
        <f aca="false">SUM('[1]Projekcija 2018- rashodi prva':'Projekcija 2018 -rashodi zadnja'!R64:R64)</f>
        <v>#VALUE!</v>
      </c>
      <c r="S64" s="34" t="e">
        <f aca="false">SUM('[1]Projekcija 2018- rashodi prva':'Projekcija 2018 -rashodi zadnja'!S64:S64)</f>
        <v>#VALUE!</v>
      </c>
      <c r="T64" s="35" t="e">
        <f aca="false">SUM('[1]Projekcija 2018- rashodi prva':'Projekcija 2018 -rashodi zadnja'!T64:T64)</f>
        <v>#VALUE!</v>
      </c>
      <c r="U64" s="35" t="e">
        <f aca="false">SUM('[1]Projekcija 2018- rashodi prva':'Projekcija 2018 -rashodi zadnja'!U64:U64)</f>
        <v>#VALUE!</v>
      </c>
      <c r="V64" s="35" t="e">
        <f aca="false">SUM('[1]Projekcija 2018- rashodi prva':'Projekcija 2018 -rashodi zadnja'!V64:V64)</f>
        <v>#VALUE!</v>
      </c>
      <c r="W64" s="35" t="e">
        <f aca="false">SUM('[1]Projekcija 2018- rashodi prva':'Projekcija 2018 -rashodi zadnja'!W64:W64)</f>
        <v>#VALUE!</v>
      </c>
      <c r="X64" s="35" t="e">
        <f aca="false">SUM('[1]Projekcija 2018- rashodi prva':'Projekcija 2018 -rashodi zadnja'!X64:X64)</f>
        <v>#VALUE!</v>
      </c>
      <c r="Y64" s="35" t="e">
        <f aca="false">SUM('[1]Projekcija 2018- rashodi prva':'Projekcija 2018 -rashodi zadnja'!Y64:Y64)</f>
        <v>#VALUE!</v>
      </c>
      <c r="Z64" s="35" t="e">
        <f aca="false">SUM('[1]Projekcija 2018- rashodi prva':'Projekcija 2018 -rashodi zadnja'!Z64:Z64)</f>
        <v>#VALUE!</v>
      </c>
      <c r="AA64" s="35" t="e">
        <f aca="false">SUM('[1]Projekcija 2018- rashodi prva':'Projekcija 2018 -rashodi zadnja'!AA64:AA64)</f>
        <v>#VALUE!</v>
      </c>
      <c r="AB64" s="35" t="e">
        <f aca="false">SUM('[1]Projekcija 2018- rashodi prva':'Projekcija 2018 -rashodi zadnja'!AB64:AB64)</f>
        <v>#VALUE!</v>
      </c>
      <c r="AC64" s="37" t="e">
        <f aca="false">SUM('[1]Projekcija 2018- rashodi prva':'Projekcija 2018 -rashodi zadnja'!AC64:AC64)</f>
        <v>#VALUE!</v>
      </c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e">
        <f aca="false">SUM(C66+C67+C68+C69)</f>
        <v>#VALUE!</v>
      </c>
      <c r="D65" s="39" t="e">
        <f aca="false">SUM(D66+D67+D68+D69)</f>
        <v>#VALUE!</v>
      </c>
      <c r="E65" s="39" t="e">
        <f aca="false">SUM(E66+E67+E68+E69)</f>
        <v>#VALUE!</v>
      </c>
      <c r="F65" s="39" t="e">
        <f aca="false">SUM(F66+F67+F68+F69)</f>
        <v>#VALUE!</v>
      </c>
      <c r="G65" s="39" t="e">
        <f aca="false">SUM(G66+G67+G68+G69)</f>
        <v>#VALUE!</v>
      </c>
      <c r="H65" s="39" t="e">
        <f aca="false">SUM(H66+H67+H68+H69)</f>
        <v>#VALUE!</v>
      </c>
      <c r="I65" s="39" t="e">
        <f aca="false">SUM(I66+I67+I68+I69)</f>
        <v>#VALUE!</v>
      </c>
      <c r="J65" s="40" t="e">
        <f aca="false">SUM(J66+J67+J68+J69)</f>
        <v>#VALUE!</v>
      </c>
      <c r="K65" s="39" t="e">
        <f aca="false">SUM(K66+K67+K68+K69)</f>
        <v>#VALUE!</v>
      </c>
      <c r="L65" s="39" t="e">
        <f aca="false">SUM(L66+L67+L68+L69)</f>
        <v>#VALUE!</v>
      </c>
      <c r="M65" s="39" t="e">
        <f aca="false">SUM(M66+M67+M68+M69)</f>
        <v>#VALUE!</v>
      </c>
      <c r="N65" s="39" t="e">
        <f aca="false">SUM(N66+N67+N68+N69)</f>
        <v>#VALUE!</v>
      </c>
      <c r="O65" s="39" t="e">
        <f aca="false">SUM(O66+O67+O68+O69)</f>
        <v>#VALUE!</v>
      </c>
      <c r="P65" s="41" t="e">
        <f aca="false">SUM(P66+P67+P68+P69)</f>
        <v>#VALUE!</v>
      </c>
      <c r="Q65" s="39" t="e">
        <f aca="false">SUM(Q66+Q67+Q68+Q69)</f>
        <v>#VALUE!</v>
      </c>
      <c r="R65" s="42" t="e">
        <f aca="false">SUM(R66+R67+R68+R69)</f>
        <v>#VALUE!</v>
      </c>
      <c r="S65" s="38" t="e">
        <f aca="false">SUM(S66+S67+S68+S69)</f>
        <v>#VALUE!</v>
      </c>
      <c r="T65" s="39" t="e">
        <f aca="false">SUM(T66+T67+T68+T69)</f>
        <v>#VALUE!</v>
      </c>
      <c r="U65" s="39" t="e">
        <f aca="false">SUM(U66+U67+U68+U69)</f>
        <v>#VALUE!</v>
      </c>
      <c r="V65" s="41" t="e">
        <f aca="false">SUM(V66+V67+V68+V69)</f>
        <v>#VALUE!</v>
      </c>
      <c r="W65" s="41" t="e">
        <f aca="false">SUM(W66+W67+W68+W69)</f>
        <v>#VALUE!</v>
      </c>
      <c r="X65" s="41" t="e">
        <f aca="false">SUM(X66+X67+X68+X69)</f>
        <v>#VALUE!</v>
      </c>
      <c r="Y65" s="41" t="e">
        <f aca="false">SUM(Y66+Y67+Y68+Y69)</f>
        <v>#VALUE!</v>
      </c>
      <c r="Z65" s="41" t="e">
        <f aca="false">SUM(Z66+Z67+Z68+Z69)</f>
        <v>#VALUE!</v>
      </c>
      <c r="AA65" s="41" t="e">
        <f aca="false">SUM(AA66+AA67+AA68+AA69)</f>
        <v>#VALUE!</v>
      </c>
      <c r="AB65" s="39" t="e">
        <f aca="false">SUM(AB66+AB67+AB68+AB69)</f>
        <v>#VALUE!</v>
      </c>
      <c r="AC65" s="40" t="e">
        <f aca="false">SUM(AC66+AC67+AC68+AC69)</f>
        <v>#VALUE!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e">
        <f aca="false">SUM('[1]Projekcija 2018- rashodi prva':'Projekcija 2018 -rashodi zadnja'!C66:C66)</f>
        <v>#VALUE!</v>
      </c>
      <c r="D66" s="35" t="e">
        <f aca="false">SUM('[1]Projekcija 2018- rashodi prva':'Projekcija 2018 -rashodi zadnja'!D66:D66)</f>
        <v>#VALUE!</v>
      </c>
      <c r="E66" s="35" t="e">
        <f aca="false">SUM('[1]Projekcija 2018- rashodi prva':'Projekcija 2018 -rashodi zadnja'!E66:E66)</f>
        <v>#VALUE!</v>
      </c>
      <c r="F66" s="35" t="e">
        <f aca="false">SUM('[1]Projekcija 2018- rashodi prva':'Projekcija 2018 -rashodi zadnja'!F66:F66)</f>
        <v>#VALUE!</v>
      </c>
      <c r="G66" s="35" t="e">
        <f aca="false">SUM('[1]Projekcija 2018- rashodi prva':'Projekcija 2018 -rashodi zadnja'!G66:G66)</f>
        <v>#VALUE!</v>
      </c>
      <c r="H66" s="35" t="e">
        <f aca="false">SUM('[1]Projekcija 2018- rashodi prva':'Projekcija 2018 -rashodi zadnja'!H66:H66)</f>
        <v>#VALUE!</v>
      </c>
      <c r="I66" s="35" t="e">
        <f aca="false">SUM('[1]Projekcija 2018- rashodi prva':'Projekcija 2018 -rashodi zadnja'!I66:I66)</f>
        <v>#VALUE!</v>
      </c>
      <c r="J66" s="36" t="e">
        <f aca="false">SUM('[1]Projekcija 2018- rashodi prva':'Projekcija 2018 -rashodi zadnja'!J66:J66)</f>
        <v>#VALUE!</v>
      </c>
      <c r="K66" s="34" t="e">
        <f aca="false">SUM('[1]Projekcija 2018- rashodi prva':'Projekcija 2018 -rashodi zadnja'!K66:K66)</f>
        <v>#VALUE!</v>
      </c>
      <c r="L66" s="35" t="e">
        <f aca="false">SUM('[1]Projekcija 2018- rashodi prva':'Projekcija 2018 -rashodi zadnja'!L66:L66)</f>
        <v>#VALUE!</v>
      </c>
      <c r="M66" s="35" t="e">
        <f aca="false">SUM('[1]Projekcija 2018- rashodi prva':'Projekcija 2018 -rashodi zadnja'!M66:M66)</f>
        <v>#VALUE!</v>
      </c>
      <c r="N66" s="35" t="e">
        <f aca="false">SUM('[1]Projekcija 2018- rashodi prva':'Projekcija 2018 -rashodi zadnja'!N66:N66)</f>
        <v>#VALUE!</v>
      </c>
      <c r="O66" s="35" t="e">
        <f aca="false">SUM('[1]Projekcija 2018- rashodi prva':'Projekcija 2018 -rashodi zadnja'!O66:O66)</f>
        <v>#VALUE!</v>
      </c>
      <c r="P66" s="35" t="e">
        <f aca="false">SUM('[1]Projekcija 2018- rashodi prva':'Projekcija 2018 -rashodi zadnja'!P66:P66)</f>
        <v>#VALUE!</v>
      </c>
      <c r="Q66" s="35" t="e">
        <f aca="false">SUM('[1]Projekcija 2018- rashodi prva':'Projekcija 2018 -rashodi zadnja'!Q66:Q66)</f>
        <v>#VALUE!</v>
      </c>
      <c r="R66" s="36" t="e">
        <f aca="false">SUM('[1]Projekcija 2018- rashodi prva':'Projekcija 2018 -rashodi zadnja'!R66:R66)</f>
        <v>#VALUE!</v>
      </c>
      <c r="S66" s="34" t="e">
        <f aca="false">SUM('[1]Projekcija 2018- rashodi prva':'Projekcija 2018 -rashodi zadnja'!S66:S66)</f>
        <v>#VALUE!</v>
      </c>
      <c r="T66" s="35" t="e">
        <f aca="false">SUM('[1]Projekcija 2018- rashodi prva':'Projekcija 2018 -rashodi zadnja'!T66:T66)</f>
        <v>#VALUE!</v>
      </c>
      <c r="U66" s="35" t="e">
        <f aca="false">SUM('[1]Projekcija 2018- rashodi prva':'Projekcija 2018 -rashodi zadnja'!U66:U66)</f>
        <v>#VALUE!</v>
      </c>
      <c r="V66" s="35" t="e">
        <f aca="false">SUM('[1]Projekcija 2018- rashodi prva':'Projekcija 2018 -rashodi zadnja'!V66:V66)</f>
        <v>#VALUE!</v>
      </c>
      <c r="W66" s="35" t="e">
        <f aca="false">SUM('[1]Projekcija 2018- rashodi prva':'Projekcija 2018 -rashodi zadnja'!W66:W66)</f>
        <v>#VALUE!</v>
      </c>
      <c r="X66" s="35" t="e">
        <f aca="false">SUM('[1]Projekcija 2018- rashodi prva':'Projekcija 2018 -rashodi zadnja'!X66:X66)</f>
        <v>#VALUE!</v>
      </c>
      <c r="Y66" s="35" t="e">
        <f aca="false">SUM('[1]Projekcija 2018- rashodi prva':'Projekcija 2018 -rashodi zadnja'!Y66:Y66)</f>
        <v>#VALUE!</v>
      </c>
      <c r="Z66" s="35" t="e">
        <f aca="false">SUM('[1]Projekcija 2018- rashodi prva':'Projekcija 2018 -rashodi zadnja'!Z66:Z66)</f>
        <v>#VALUE!</v>
      </c>
      <c r="AA66" s="35" t="e">
        <f aca="false">SUM('[1]Projekcija 2018- rashodi prva':'Projekcija 2018 -rashodi zadnja'!AA66:AA66)</f>
        <v>#VALUE!</v>
      </c>
      <c r="AB66" s="35" t="e">
        <f aca="false">SUM('[1]Projekcija 2018- rashodi prva':'Projekcija 2018 -rashodi zadnja'!AB66:AB66)</f>
        <v>#VALUE!</v>
      </c>
      <c r="AC66" s="37" t="e">
        <f aca="false">SUM('[1]Projekcija 2018- rashodi prva':'Projekcija 2018 -rashodi zadnja'!AC66:AC66)</f>
        <v>#VALUE!</v>
      </c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 t="e">
        <f aca="false">SUM('[1]Projekcija 2018- rashodi prva':'Projekcija 2018 -rashodi zadnja'!C67:C67)</f>
        <v>#VALUE!</v>
      </c>
      <c r="D67" s="35" t="e">
        <f aca="false">SUM('[1]Projekcija 2018- rashodi prva':'Projekcija 2018 -rashodi zadnja'!D67:D67)</f>
        <v>#VALUE!</v>
      </c>
      <c r="E67" s="35" t="e">
        <f aca="false">SUM('[1]Projekcija 2018- rashodi prva':'Projekcija 2018 -rashodi zadnja'!E67:E67)</f>
        <v>#VALUE!</v>
      </c>
      <c r="F67" s="35" t="e">
        <f aca="false">SUM('[1]Projekcija 2018- rashodi prva':'Projekcija 2018 -rashodi zadnja'!F67:F67)</f>
        <v>#VALUE!</v>
      </c>
      <c r="G67" s="35" t="e">
        <f aca="false">SUM('[1]Projekcija 2018- rashodi prva':'Projekcija 2018 -rashodi zadnja'!G67:G67)</f>
        <v>#VALUE!</v>
      </c>
      <c r="H67" s="35" t="e">
        <f aca="false">SUM('[1]Projekcija 2018- rashodi prva':'Projekcija 2018 -rashodi zadnja'!H67:H67)</f>
        <v>#VALUE!</v>
      </c>
      <c r="I67" s="35" t="e">
        <f aca="false">SUM('[1]Projekcija 2018- rashodi prva':'Projekcija 2018 -rashodi zadnja'!I67:I67)</f>
        <v>#VALUE!</v>
      </c>
      <c r="J67" s="36" t="e">
        <f aca="false">SUM('[1]Projekcija 2018- rashodi prva':'Projekcija 2018 -rashodi zadnja'!J67:J67)</f>
        <v>#VALUE!</v>
      </c>
      <c r="K67" s="34" t="e">
        <f aca="false">SUM('[1]Projekcija 2018- rashodi prva':'Projekcija 2018 -rashodi zadnja'!K67:K67)</f>
        <v>#VALUE!</v>
      </c>
      <c r="L67" s="35" t="e">
        <f aca="false">SUM('[1]Projekcija 2018- rashodi prva':'Projekcija 2018 -rashodi zadnja'!L67:L67)</f>
        <v>#VALUE!</v>
      </c>
      <c r="M67" s="35" t="e">
        <f aca="false">SUM('[1]Projekcija 2018- rashodi prva':'Projekcija 2018 -rashodi zadnja'!M67:M67)</f>
        <v>#VALUE!</v>
      </c>
      <c r="N67" s="35" t="e">
        <f aca="false">SUM('[1]Projekcija 2018- rashodi prva':'Projekcija 2018 -rashodi zadnja'!N67:N67)</f>
        <v>#VALUE!</v>
      </c>
      <c r="O67" s="35" t="e">
        <f aca="false">SUM('[1]Projekcija 2018- rashodi prva':'Projekcija 2018 -rashodi zadnja'!O67:O67)</f>
        <v>#VALUE!</v>
      </c>
      <c r="P67" s="35" t="e">
        <f aca="false">SUM('[1]Projekcija 2018- rashodi prva':'Projekcija 2018 -rashodi zadnja'!P67:P67)</f>
        <v>#VALUE!</v>
      </c>
      <c r="Q67" s="35" t="e">
        <f aca="false">SUM('[1]Projekcija 2018- rashodi prva':'Projekcija 2018 -rashodi zadnja'!Q67:Q67)</f>
        <v>#VALUE!</v>
      </c>
      <c r="R67" s="36" t="e">
        <f aca="false">SUM('[1]Projekcija 2018- rashodi prva':'Projekcija 2018 -rashodi zadnja'!R67:R67)</f>
        <v>#VALUE!</v>
      </c>
      <c r="S67" s="34" t="e">
        <f aca="false">SUM('[1]Projekcija 2018- rashodi prva':'Projekcija 2018 -rashodi zadnja'!S67:S67)</f>
        <v>#VALUE!</v>
      </c>
      <c r="T67" s="35" t="e">
        <f aca="false">SUM('[1]Projekcija 2018- rashodi prva':'Projekcija 2018 -rashodi zadnja'!T67:T67)</f>
        <v>#VALUE!</v>
      </c>
      <c r="U67" s="35" t="e">
        <f aca="false">SUM('[1]Projekcija 2018- rashodi prva':'Projekcija 2018 -rashodi zadnja'!U67:U67)</f>
        <v>#VALUE!</v>
      </c>
      <c r="V67" s="35" t="e">
        <f aca="false">SUM('[1]Projekcija 2018- rashodi prva':'Projekcija 2018 -rashodi zadnja'!V67:V67)</f>
        <v>#VALUE!</v>
      </c>
      <c r="W67" s="35" t="e">
        <f aca="false">SUM('[1]Projekcija 2018- rashodi prva':'Projekcija 2018 -rashodi zadnja'!W67:W67)</f>
        <v>#VALUE!</v>
      </c>
      <c r="X67" s="35" t="e">
        <f aca="false">SUM('[1]Projekcija 2018- rashodi prva':'Projekcija 2018 -rashodi zadnja'!X67:X67)</f>
        <v>#VALUE!</v>
      </c>
      <c r="Y67" s="35" t="e">
        <f aca="false">SUM('[1]Projekcija 2018- rashodi prva':'Projekcija 2018 -rashodi zadnja'!Y67:Y67)</f>
        <v>#VALUE!</v>
      </c>
      <c r="Z67" s="35" t="e">
        <f aca="false">SUM('[1]Projekcija 2018- rashodi prva':'Projekcija 2018 -rashodi zadnja'!Z67:Z67)</f>
        <v>#VALUE!</v>
      </c>
      <c r="AA67" s="35" t="e">
        <f aca="false">SUM('[1]Projekcija 2018- rashodi prva':'Projekcija 2018 -rashodi zadnja'!AA67:AA67)</f>
        <v>#VALUE!</v>
      </c>
      <c r="AB67" s="35" t="e">
        <f aca="false">SUM('[1]Projekcija 2018- rashodi prva':'Projekcija 2018 -rashodi zadnja'!AB67:AB67)</f>
        <v>#VALUE!</v>
      </c>
      <c r="AC67" s="37" t="e">
        <f aca="false">SUM('[1]Projekcija 2018- rashodi prva':'Projekcija 2018 -rashodi zadnja'!AC67:AC67)</f>
        <v>#VALUE!</v>
      </c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 t="e">
        <f aca="false">SUM('[1]Projekcija 2018- rashodi prva':'Projekcija 2018 -rashodi zadnja'!C68:C68)</f>
        <v>#VALUE!</v>
      </c>
      <c r="D68" s="35" t="e">
        <f aca="false">SUM('[1]Projekcija 2018- rashodi prva':'Projekcija 2018 -rashodi zadnja'!D68:D68)</f>
        <v>#VALUE!</v>
      </c>
      <c r="E68" s="35" t="e">
        <f aca="false">SUM('[1]Projekcija 2018- rashodi prva':'Projekcija 2018 -rashodi zadnja'!E68:E68)</f>
        <v>#VALUE!</v>
      </c>
      <c r="F68" s="35" t="e">
        <f aca="false">SUM('[1]Projekcija 2018- rashodi prva':'Projekcija 2018 -rashodi zadnja'!F68:F68)</f>
        <v>#VALUE!</v>
      </c>
      <c r="G68" s="35" t="e">
        <f aca="false">SUM('[1]Projekcija 2018- rashodi prva':'Projekcija 2018 -rashodi zadnja'!G68:G68)</f>
        <v>#VALUE!</v>
      </c>
      <c r="H68" s="35" t="e">
        <f aca="false">SUM('[1]Projekcija 2018- rashodi prva':'Projekcija 2018 -rashodi zadnja'!H68:H68)</f>
        <v>#VALUE!</v>
      </c>
      <c r="I68" s="35" t="e">
        <f aca="false">SUM('[1]Projekcija 2018- rashodi prva':'Projekcija 2018 -rashodi zadnja'!I68:I68)</f>
        <v>#VALUE!</v>
      </c>
      <c r="J68" s="36" t="e">
        <f aca="false">SUM('[1]Projekcija 2018- rashodi prva':'Projekcija 2018 -rashodi zadnja'!J68:J68)</f>
        <v>#VALUE!</v>
      </c>
      <c r="K68" s="34" t="e">
        <f aca="false">SUM('[1]Projekcija 2018- rashodi prva':'Projekcija 2018 -rashodi zadnja'!K68:K68)</f>
        <v>#VALUE!</v>
      </c>
      <c r="L68" s="35" t="e">
        <f aca="false">SUM('[1]Projekcija 2018- rashodi prva':'Projekcija 2018 -rashodi zadnja'!L68:L68)</f>
        <v>#VALUE!</v>
      </c>
      <c r="M68" s="35" t="e">
        <f aca="false">SUM('[1]Projekcija 2018- rashodi prva':'Projekcija 2018 -rashodi zadnja'!M68:M68)</f>
        <v>#VALUE!</v>
      </c>
      <c r="N68" s="35" t="e">
        <f aca="false">SUM('[1]Projekcija 2018- rashodi prva':'Projekcija 2018 -rashodi zadnja'!N68:N68)</f>
        <v>#VALUE!</v>
      </c>
      <c r="O68" s="35" t="e">
        <f aca="false">SUM('[1]Projekcija 2018- rashodi prva':'Projekcija 2018 -rashodi zadnja'!O68:O68)</f>
        <v>#VALUE!</v>
      </c>
      <c r="P68" s="35" t="e">
        <f aca="false">SUM('[1]Projekcija 2018- rashodi prva':'Projekcija 2018 -rashodi zadnja'!P68:P68)</f>
        <v>#VALUE!</v>
      </c>
      <c r="Q68" s="35" t="e">
        <f aca="false">SUM('[1]Projekcija 2018- rashodi prva':'Projekcija 2018 -rashodi zadnja'!Q68:Q68)</f>
        <v>#VALUE!</v>
      </c>
      <c r="R68" s="36" t="e">
        <f aca="false">SUM('[1]Projekcija 2018- rashodi prva':'Projekcija 2018 -rashodi zadnja'!R68:R68)</f>
        <v>#VALUE!</v>
      </c>
      <c r="S68" s="34" t="e">
        <f aca="false">SUM('[1]Projekcija 2018- rashodi prva':'Projekcija 2018 -rashodi zadnja'!S68:S68)</f>
        <v>#VALUE!</v>
      </c>
      <c r="T68" s="35" t="e">
        <f aca="false">SUM('[1]Projekcija 2018- rashodi prva':'Projekcija 2018 -rashodi zadnja'!T68:T68)</f>
        <v>#VALUE!</v>
      </c>
      <c r="U68" s="35" t="e">
        <f aca="false">SUM('[1]Projekcija 2018- rashodi prva':'Projekcija 2018 -rashodi zadnja'!U68:U68)</f>
        <v>#VALUE!</v>
      </c>
      <c r="V68" s="35" t="e">
        <f aca="false">SUM('[1]Projekcija 2018- rashodi prva':'Projekcija 2018 -rashodi zadnja'!V68:V68)</f>
        <v>#VALUE!</v>
      </c>
      <c r="W68" s="35" t="e">
        <f aca="false">SUM('[1]Projekcija 2018- rashodi prva':'Projekcija 2018 -rashodi zadnja'!W68:W68)</f>
        <v>#VALUE!</v>
      </c>
      <c r="X68" s="35" t="e">
        <f aca="false">SUM('[1]Projekcija 2018- rashodi prva':'Projekcija 2018 -rashodi zadnja'!X68:X68)</f>
        <v>#VALUE!</v>
      </c>
      <c r="Y68" s="35" t="e">
        <f aca="false">SUM('[1]Projekcija 2018- rashodi prva':'Projekcija 2018 -rashodi zadnja'!Y68:Y68)</f>
        <v>#VALUE!</v>
      </c>
      <c r="Z68" s="35" t="e">
        <f aca="false">SUM('[1]Projekcija 2018- rashodi prva':'Projekcija 2018 -rashodi zadnja'!Z68:Z68)</f>
        <v>#VALUE!</v>
      </c>
      <c r="AA68" s="35" t="e">
        <f aca="false">SUM('[1]Projekcija 2018- rashodi prva':'Projekcija 2018 -rashodi zadnja'!AA68:AA68)</f>
        <v>#VALUE!</v>
      </c>
      <c r="AB68" s="35" t="e">
        <f aca="false">SUM('[1]Projekcija 2018- rashodi prva':'Projekcija 2018 -rashodi zadnja'!AB68:AB68)</f>
        <v>#VALUE!</v>
      </c>
      <c r="AC68" s="37" t="e">
        <f aca="false">SUM('[1]Projekcija 2018- rashodi prva':'Projekcija 2018 -rashodi zadnja'!AC68:AC68)</f>
        <v>#VALUE!</v>
      </c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e">
        <f aca="false">SUM('[1]Projekcija 2018- rashodi prva':'Projekcija 2018 -rashodi zadnja'!C69:C69)</f>
        <v>#VALUE!</v>
      </c>
      <c r="D69" s="35" t="e">
        <f aca="false">SUM('[1]Projekcija 2018- rashodi prva':'Projekcija 2018 -rashodi zadnja'!D69:D69)</f>
        <v>#VALUE!</v>
      </c>
      <c r="E69" s="35" t="e">
        <f aca="false">SUM('[1]Projekcija 2018- rashodi prva':'Projekcija 2018 -rashodi zadnja'!E69:E69)</f>
        <v>#VALUE!</v>
      </c>
      <c r="F69" s="35" t="e">
        <f aca="false">SUM('[1]Projekcija 2018- rashodi prva':'Projekcija 2018 -rashodi zadnja'!F69:F69)</f>
        <v>#VALUE!</v>
      </c>
      <c r="G69" s="35" t="e">
        <f aca="false">SUM('[1]Projekcija 2018- rashodi prva':'Projekcija 2018 -rashodi zadnja'!G69:G69)</f>
        <v>#VALUE!</v>
      </c>
      <c r="H69" s="35" t="e">
        <f aca="false">SUM('[1]Projekcija 2018- rashodi prva':'Projekcija 2018 -rashodi zadnja'!H69:H69)</f>
        <v>#VALUE!</v>
      </c>
      <c r="I69" s="35" t="e">
        <f aca="false">SUM('[1]Projekcija 2018- rashodi prva':'Projekcija 2018 -rashodi zadnja'!I69:I69)</f>
        <v>#VALUE!</v>
      </c>
      <c r="J69" s="36" t="e">
        <f aca="false">SUM('[1]Projekcija 2018- rashodi prva':'Projekcija 2018 -rashodi zadnja'!J69:J69)</f>
        <v>#VALUE!</v>
      </c>
      <c r="K69" s="34" t="e">
        <f aca="false">SUM('[1]Projekcija 2018- rashodi prva':'Projekcija 2018 -rashodi zadnja'!K69:K69)</f>
        <v>#VALUE!</v>
      </c>
      <c r="L69" s="35" t="e">
        <f aca="false">SUM('[1]Projekcija 2018- rashodi prva':'Projekcija 2018 -rashodi zadnja'!L69:L69)</f>
        <v>#VALUE!</v>
      </c>
      <c r="M69" s="35" t="e">
        <f aca="false">SUM('[1]Projekcija 2018- rashodi prva':'Projekcija 2018 -rashodi zadnja'!M69:M69)</f>
        <v>#VALUE!</v>
      </c>
      <c r="N69" s="35" t="e">
        <f aca="false">SUM('[1]Projekcija 2018- rashodi prva':'Projekcija 2018 -rashodi zadnja'!N69:N69)</f>
        <v>#VALUE!</v>
      </c>
      <c r="O69" s="35" t="e">
        <f aca="false">SUM('[1]Projekcija 2018- rashodi prva':'Projekcija 2018 -rashodi zadnja'!O69:O69)</f>
        <v>#VALUE!</v>
      </c>
      <c r="P69" s="35" t="e">
        <f aca="false">SUM('[1]Projekcija 2018- rashodi prva':'Projekcija 2018 -rashodi zadnja'!P69:P69)</f>
        <v>#VALUE!</v>
      </c>
      <c r="Q69" s="35" t="e">
        <f aca="false">SUM('[1]Projekcija 2018- rashodi prva':'Projekcija 2018 -rashodi zadnja'!Q69:Q69)</f>
        <v>#VALUE!</v>
      </c>
      <c r="R69" s="36" t="e">
        <f aca="false">SUM('[1]Projekcija 2018- rashodi prva':'Projekcija 2018 -rashodi zadnja'!R69:R69)</f>
        <v>#VALUE!</v>
      </c>
      <c r="S69" s="34" t="e">
        <f aca="false">SUM('[1]Projekcija 2018- rashodi prva':'Projekcija 2018 -rashodi zadnja'!S69:S69)</f>
        <v>#VALUE!</v>
      </c>
      <c r="T69" s="35" t="e">
        <f aca="false">SUM('[1]Projekcija 2018- rashodi prva':'Projekcija 2018 -rashodi zadnja'!T69:T69)</f>
        <v>#VALUE!</v>
      </c>
      <c r="U69" s="35" t="e">
        <f aca="false">SUM('[1]Projekcija 2018- rashodi prva':'Projekcija 2018 -rashodi zadnja'!U69:U69)</f>
        <v>#VALUE!</v>
      </c>
      <c r="V69" s="35" t="e">
        <f aca="false">SUM('[1]Projekcija 2018- rashodi prva':'Projekcija 2018 -rashodi zadnja'!V69:V69)</f>
        <v>#VALUE!</v>
      </c>
      <c r="W69" s="35" t="e">
        <f aca="false">SUM('[1]Projekcija 2018- rashodi prva':'Projekcija 2018 -rashodi zadnja'!W69:W69)</f>
        <v>#VALUE!</v>
      </c>
      <c r="X69" s="35" t="e">
        <f aca="false">SUM('[1]Projekcija 2018- rashodi prva':'Projekcija 2018 -rashodi zadnja'!X69:X69)</f>
        <v>#VALUE!</v>
      </c>
      <c r="Y69" s="35" t="e">
        <f aca="false">SUM('[1]Projekcija 2018- rashodi prva':'Projekcija 2018 -rashodi zadnja'!Y69:Y69)</f>
        <v>#VALUE!</v>
      </c>
      <c r="Z69" s="35" t="e">
        <f aca="false">SUM('[1]Projekcija 2018- rashodi prva':'Projekcija 2018 -rashodi zadnja'!Z69:Z69)</f>
        <v>#VALUE!</v>
      </c>
      <c r="AA69" s="35" t="e">
        <f aca="false">SUM('[1]Projekcija 2018- rashodi prva':'Projekcija 2018 -rashodi zadnja'!AA69:AA69)</f>
        <v>#VALUE!</v>
      </c>
      <c r="AB69" s="35" t="e">
        <f aca="false">SUM('[1]Projekcija 2018- rashodi prva':'Projekcija 2018 -rashodi zadnja'!AB69:AB69)</f>
        <v>#VALUE!</v>
      </c>
      <c r="AC69" s="37" t="e">
        <f aca="false">SUM('[1]Projekcija 2018- rashodi prva':'Projekcija 2018 -rashodi zadnja'!AC69:AC69)</f>
        <v>#VALUE!</v>
      </c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e">
        <f aca="false">C71+C74</f>
        <v>#VALUE!</v>
      </c>
      <c r="D70" s="39" t="e">
        <f aca="false">D71+D74</f>
        <v>#VALUE!</v>
      </c>
      <c r="E70" s="39" t="e">
        <f aca="false">E71+E74</f>
        <v>#VALUE!</v>
      </c>
      <c r="F70" s="39" t="e">
        <f aca="false">F71+F74</f>
        <v>#VALUE!</v>
      </c>
      <c r="G70" s="39" t="e">
        <f aca="false">G71+G74</f>
        <v>#VALUE!</v>
      </c>
      <c r="H70" s="39" t="e">
        <f aca="false">H71+H74</f>
        <v>#VALUE!</v>
      </c>
      <c r="I70" s="39" t="e">
        <f aca="false">I71+I74</f>
        <v>#VALUE!</v>
      </c>
      <c r="J70" s="40" t="e">
        <f aca="false">J71+J74</f>
        <v>#VALUE!</v>
      </c>
      <c r="K70" s="39" t="e">
        <f aca="false">K71+K74</f>
        <v>#VALUE!</v>
      </c>
      <c r="L70" s="39" t="e">
        <f aca="false">L71+L74</f>
        <v>#VALUE!</v>
      </c>
      <c r="M70" s="39" t="e">
        <f aca="false">M71+M74</f>
        <v>#VALUE!</v>
      </c>
      <c r="N70" s="39" t="e">
        <f aca="false">N71+N74</f>
        <v>#VALUE!</v>
      </c>
      <c r="O70" s="39" t="e">
        <f aca="false">O71+O74</f>
        <v>#VALUE!</v>
      </c>
      <c r="P70" s="41" t="e">
        <f aca="false">P71+P74</f>
        <v>#VALUE!</v>
      </c>
      <c r="Q70" s="39" t="e">
        <f aca="false">Q71+Q74</f>
        <v>#VALUE!</v>
      </c>
      <c r="R70" s="42" t="e">
        <f aca="false">R71+R74</f>
        <v>#VALUE!</v>
      </c>
      <c r="S70" s="38" t="e">
        <f aca="false">S71+S74</f>
        <v>#VALUE!</v>
      </c>
      <c r="T70" s="39" t="e">
        <f aca="false">T71+T74</f>
        <v>#VALUE!</v>
      </c>
      <c r="U70" s="39" t="e">
        <f aca="false">U71+U74</f>
        <v>#VALUE!</v>
      </c>
      <c r="V70" s="41" t="e">
        <f aca="false">V71+V74</f>
        <v>#VALUE!</v>
      </c>
      <c r="W70" s="41" t="e">
        <f aca="false">W71+W74</f>
        <v>#VALUE!</v>
      </c>
      <c r="X70" s="41" t="e">
        <f aca="false">X71+X74</f>
        <v>#VALUE!</v>
      </c>
      <c r="Y70" s="41" t="e">
        <f aca="false">Y71+Y74</f>
        <v>#VALUE!</v>
      </c>
      <c r="Z70" s="41" t="e">
        <f aca="false">Z71+Z74</f>
        <v>#VALUE!</v>
      </c>
      <c r="AA70" s="41" t="e">
        <f aca="false">AA71+AA74</f>
        <v>#VALUE!</v>
      </c>
      <c r="AB70" s="39" t="e">
        <f aca="false">AB71+AB74</f>
        <v>#VALUE!</v>
      </c>
      <c r="AC70" s="40" t="e">
        <f aca="false">AC71+AC74</f>
        <v>#VALUE!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e">
        <f aca="false">SUM(C72+C73)</f>
        <v>#VALUE!</v>
      </c>
      <c r="D71" s="39" t="e">
        <f aca="false">SUM(D72+D73)</f>
        <v>#VALUE!</v>
      </c>
      <c r="E71" s="39" t="e">
        <f aca="false">SUM(E72+E73)</f>
        <v>#VALUE!</v>
      </c>
      <c r="F71" s="39" t="e">
        <f aca="false">SUM(F72+F73)</f>
        <v>#VALUE!</v>
      </c>
      <c r="G71" s="39" t="e">
        <f aca="false">SUM(G72+G73)</f>
        <v>#VALUE!</v>
      </c>
      <c r="H71" s="39" t="e">
        <f aca="false">SUM(H72+H73)</f>
        <v>#VALUE!</v>
      </c>
      <c r="I71" s="39" t="e">
        <f aca="false">SUM(I72+I73)</f>
        <v>#VALUE!</v>
      </c>
      <c r="J71" s="40" t="e">
        <f aca="false">SUM(J72+J73)</f>
        <v>#VALUE!</v>
      </c>
      <c r="K71" s="39" t="e">
        <f aca="false">SUM(K72+K73)</f>
        <v>#VALUE!</v>
      </c>
      <c r="L71" s="39" t="e">
        <f aca="false">SUM(L72+L73)</f>
        <v>#VALUE!</v>
      </c>
      <c r="M71" s="39" t="e">
        <f aca="false">SUM(M72+M73)</f>
        <v>#VALUE!</v>
      </c>
      <c r="N71" s="39" t="e">
        <f aca="false">SUM(N72+N73)</f>
        <v>#VALUE!</v>
      </c>
      <c r="O71" s="39" t="e">
        <f aca="false">SUM(O72+O73)</f>
        <v>#VALUE!</v>
      </c>
      <c r="P71" s="41" t="e">
        <f aca="false">SUM(P72+P73)</f>
        <v>#VALUE!</v>
      </c>
      <c r="Q71" s="39" t="e">
        <f aca="false">SUM(Q72+Q73)</f>
        <v>#VALUE!</v>
      </c>
      <c r="R71" s="42" t="e">
        <f aca="false">SUM(R72+R73)</f>
        <v>#VALUE!</v>
      </c>
      <c r="S71" s="38" t="e">
        <f aca="false">SUM(S72+S73)</f>
        <v>#VALUE!</v>
      </c>
      <c r="T71" s="39" t="e">
        <f aca="false">SUM(T72+T73)</f>
        <v>#VALUE!</v>
      </c>
      <c r="U71" s="39" t="e">
        <f aca="false">SUM(U72+U73)</f>
        <v>#VALUE!</v>
      </c>
      <c r="V71" s="41" t="e">
        <f aca="false">SUM(V72+V73)</f>
        <v>#VALUE!</v>
      </c>
      <c r="W71" s="41" t="e">
        <f aca="false">SUM(W72+W73)</f>
        <v>#VALUE!</v>
      </c>
      <c r="X71" s="41" t="e">
        <f aca="false">SUM(X72+X73)</f>
        <v>#VALUE!</v>
      </c>
      <c r="Y71" s="41" t="e">
        <f aca="false">SUM(Y72+Y73)</f>
        <v>#VALUE!</v>
      </c>
      <c r="Z71" s="41" t="e">
        <f aca="false">SUM(Z72+Z73)</f>
        <v>#VALUE!</v>
      </c>
      <c r="AA71" s="41" t="e">
        <f aca="false">SUM(AA72+AA73)</f>
        <v>#VALUE!</v>
      </c>
      <c r="AB71" s="39" t="e">
        <f aca="false">SUM(AB72+AB73)</f>
        <v>#VALUE!</v>
      </c>
      <c r="AC71" s="40" t="e">
        <f aca="false">SUM(AC72+AC73)</f>
        <v>#VALUE!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 t="e">
        <f aca="false">SUM('[1]Projekcija 2018- rashodi prva':'Projekcija 2018 -rashodi zadnja'!C72:C72)</f>
        <v>#VALUE!</v>
      </c>
      <c r="D72" s="35" t="e">
        <f aca="false">SUM('[1]Projekcija 2018- rashodi prva':'Projekcija 2018 -rashodi zadnja'!D72:D72)</f>
        <v>#VALUE!</v>
      </c>
      <c r="E72" s="35" t="e">
        <f aca="false">SUM('[1]Projekcija 2018- rashodi prva':'Projekcija 2018 -rashodi zadnja'!E72:E72)</f>
        <v>#VALUE!</v>
      </c>
      <c r="F72" s="35" t="e">
        <f aca="false">SUM('[1]Projekcija 2018- rashodi prva':'Projekcija 2018 -rashodi zadnja'!F72:F72)</f>
        <v>#VALUE!</v>
      </c>
      <c r="G72" s="35" t="e">
        <f aca="false">SUM('[1]Projekcija 2018- rashodi prva':'Projekcija 2018 -rashodi zadnja'!G72:G72)</f>
        <v>#VALUE!</v>
      </c>
      <c r="H72" s="35" t="e">
        <f aca="false">SUM('[1]Projekcija 2018- rashodi prva':'Projekcija 2018 -rashodi zadnja'!H72:H72)</f>
        <v>#VALUE!</v>
      </c>
      <c r="I72" s="35" t="e">
        <f aca="false">SUM('[1]Projekcija 2018- rashodi prva':'Projekcija 2018 -rashodi zadnja'!I72:I72)</f>
        <v>#VALUE!</v>
      </c>
      <c r="J72" s="36" t="e">
        <f aca="false">SUM('[1]Projekcija 2018- rashodi prva':'Projekcija 2018 -rashodi zadnja'!J72:J72)</f>
        <v>#VALUE!</v>
      </c>
      <c r="K72" s="34" t="e">
        <f aca="false">SUM('[1]Projekcija 2018- rashodi prva':'Projekcija 2018 -rashodi zadnja'!K72:K72)</f>
        <v>#VALUE!</v>
      </c>
      <c r="L72" s="35" t="e">
        <f aca="false">SUM('[1]Projekcija 2018- rashodi prva':'Projekcija 2018 -rashodi zadnja'!L72:L72)</f>
        <v>#VALUE!</v>
      </c>
      <c r="M72" s="35" t="e">
        <f aca="false">SUM('[1]Projekcija 2018- rashodi prva':'Projekcija 2018 -rashodi zadnja'!M72:M72)</f>
        <v>#VALUE!</v>
      </c>
      <c r="N72" s="35" t="e">
        <f aca="false">SUM('[1]Projekcija 2018- rashodi prva':'Projekcija 2018 -rashodi zadnja'!N72:N72)</f>
        <v>#VALUE!</v>
      </c>
      <c r="O72" s="35" t="e">
        <f aca="false">SUM('[1]Projekcija 2018- rashodi prva':'Projekcija 2018 -rashodi zadnja'!O72:O72)</f>
        <v>#VALUE!</v>
      </c>
      <c r="P72" s="35" t="e">
        <f aca="false">SUM('[1]Projekcija 2018- rashodi prva':'Projekcija 2018 -rashodi zadnja'!P72:P72)</f>
        <v>#VALUE!</v>
      </c>
      <c r="Q72" s="35" t="e">
        <f aca="false">SUM('[1]Projekcija 2018- rashodi prva':'Projekcija 2018 -rashodi zadnja'!Q72:Q72)</f>
        <v>#VALUE!</v>
      </c>
      <c r="R72" s="36" t="e">
        <f aca="false">SUM('[1]Projekcija 2018- rashodi prva':'Projekcija 2018 -rashodi zadnja'!R72:R72)</f>
        <v>#VALUE!</v>
      </c>
      <c r="S72" s="34" t="e">
        <f aca="false">SUM('[1]Projekcija 2018- rashodi prva':'Projekcija 2018 -rashodi zadnja'!S72:S72)</f>
        <v>#VALUE!</v>
      </c>
      <c r="T72" s="35" t="e">
        <f aca="false">SUM('[1]Projekcija 2018- rashodi prva':'Projekcija 2018 -rashodi zadnja'!T72:T72)</f>
        <v>#VALUE!</v>
      </c>
      <c r="U72" s="35" t="e">
        <f aca="false">SUM('[1]Projekcija 2018- rashodi prva':'Projekcija 2018 -rashodi zadnja'!U72:U72)</f>
        <v>#VALUE!</v>
      </c>
      <c r="V72" s="35" t="e">
        <f aca="false">SUM('[1]Projekcija 2018- rashodi prva':'Projekcija 2018 -rashodi zadnja'!V72:V72)</f>
        <v>#VALUE!</v>
      </c>
      <c r="W72" s="35" t="e">
        <f aca="false">SUM('[1]Projekcija 2018- rashodi prva':'Projekcija 2018 -rashodi zadnja'!W72:W72)</f>
        <v>#VALUE!</v>
      </c>
      <c r="X72" s="35" t="e">
        <f aca="false">SUM('[1]Projekcija 2018- rashodi prva':'Projekcija 2018 -rashodi zadnja'!X72:X72)</f>
        <v>#VALUE!</v>
      </c>
      <c r="Y72" s="35" t="e">
        <f aca="false">SUM('[1]Projekcija 2018- rashodi prva':'Projekcija 2018 -rashodi zadnja'!Y72:Y72)</f>
        <v>#VALUE!</v>
      </c>
      <c r="Z72" s="35" t="e">
        <f aca="false">SUM('[1]Projekcija 2018- rashodi prva':'Projekcija 2018 -rashodi zadnja'!Z72:Z72)</f>
        <v>#VALUE!</v>
      </c>
      <c r="AA72" s="35" t="e">
        <f aca="false">SUM('[1]Projekcija 2018- rashodi prva':'Projekcija 2018 -rashodi zadnja'!AA72:AA72)</f>
        <v>#VALUE!</v>
      </c>
      <c r="AB72" s="35" t="e">
        <f aca="false">SUM('[1]Projekcija 2018- rashodi prva':'Projekcija 2018 -rashodi zadnja'!AB72:AB72)</f>
        <v>#VALUE!</v>
      </c>
      <c r="AC72" s="37" t="e">
        <f aca="false">SUM('[1]Projekcija 2018- rashodi prva':'Projekcija 2018 -rashodi zadnja'!AC72:AC72)</f>
        <v>#VALUE!</v>
      </c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 t="e">
        <f aca="false">SUM('[1]Projekcija 2018- rashodi prva':'Projekcija 2018 -rashodi zadnja'!C73:C73)</f>
        <v>#VALUE!</v>
      </c>
      <c r="D73" s="35" t="e">
        <f aca="false">SUM('[1]Projekcija 2018- rashodi prva':'Projekcija 2018 -rashodi zadnja'!D73:D73)</f>
        <v>#VALUE!</v>
      </c>
      <c r="E73" s="35" t="e">
        <f aca="false">SUM('[1]Projekcija 2018- rashodi prva':'Projekcija 2018 -rashodi zadnja'!E73:E73)</f>
        <v>#VALUE!</v>
      </c>
      <c r="F73" s="35" t="e">
        <f aca="false">SUM('[1]Projekcija 2018- rashodi prva':'Projekcija 2018 -rashodi zadnja'!F73:F73)</f>
        <v>#VALUE!</v>
      </c>
      <c r="G73" s="35" t="e">
        <f aca="false">SUM('[1]Projekcija 2018- rashodi prva':'Projekcija 2018 -rashodi zadnja'!G73:G73)</f>
        <v>#VALUE!</v>
      </c>
      <c r="H73" s="35" t="e">
        <f aca="false">SUM('[1]Projekcija 2018- rashodi prva':'Projekcija 2018 -rashodi zadnja'!H73:H73)</f>
        <v>#VALUE!</v>
      </c>
      <c r="I73" s="35" t="e">
        <f aca="false">SUM('[1]Projekcija 2018- rashodi prva':'Projekcija 2018 -rashodi zadnja'!I73:I73)</f>
        <v>#VALUE!</v>
      </c>
      <c r="J73" s="36" t="e">
        <f aca="false">SUM('[1]Projekcija 2018- rashodi prva':'Projekcija 2018 -rashodi zadnja'!J73:J73)</f>
        <v>#VALUE!</v>
      </c>
      <c r="K73" s="34" t="e">
        <f aca="false">SUM('[1]Projekcija 2018- rashodi prva':'Projekcija 2018 -rashodi zadnja'!K73:K73)</f>
        <v>#VALUE!</v>
      </c>
      <c r="L73" s="35" t="e">
        <f aca="false">SUM('[1]Projekcija 2018- rashodi prva':'Projekcija 2018 -rashodi zadnja'!L73:L73)</f>
        <v>#VALUE!</v>
      </c>
      <c r="M73" s="35" t="e">
        <f aca="false">SUM('[1]Projekcija 2018- rashodi prva':'Projekcija 2018 -rashodi zadnja'!M73:M73)</f>
        <v>#VALUE!</v>
      </c>
      <c r="N73" s="35" t="e">
        <f aca="false">SUM('[1]Projekcija 2018- rashodi prva':'Projekcija 2018 -rashodi zadnja'!N73:N73)</f>
        <v>#VALUE!</v>
      </c>
      <c r="O73" s="35" t="e">
        <f aca="false">SUM('[1]Projekcija 2018- rashodi prva':'Projekcija 2018 -rashodi zadnja'!O73:O73)</f>
        <v>#VALUE!</v>
      </c>
      <c r="P73" s="35" t="e">
        <f aca="false">SUM('[1]Projekcija 2018- rashodi prva':'Projekcija 2018 -rashodi zadnja'!P73:P73)</f>
        <v>#VALUE!</v>
      </c>
      <c r="Q73" s="35" t="e">
        <f aca="false">SUM('[1]Projekcija 2018- rashodi prva':'Projekcija 2018 -rashodi zadnja'!Q73:Q73)</f>
        <v>#VALUE!</v>
      </c>
      <c r="R73" s="36" t="e">
        <f aca="false">SUM('[1]Projekcija 2018- rashodi prva':'Projekcija 2018 -rashodi zadnja'!R73:R73)</f>
        <v>#VALUE!</v>
      </c>
      <c r="S73" s="34" t="e">
        <f aca="false">SUM('[1]Projekcija 2018- rashodi prva':'Projekcija 2018 -rashodi zadnja'!S73:S73)</f>
        <v>#VALUE!</v>
      </c>
      <c r="T73" s="35" t="e">
        <f aca="false">SUM('[1]Projekcija 2018- rashodi prva':'Projekcija 2018 -rashodi zadnja'!T73:T73)</f>
        <v>#VALUE!</v>
      </c>
      <c r="U73" s="35" t="e">
        <f aca="false">SUM('[1]Projekcija 2018- rashodi prva':'Projekcija 2018 -rashodi zadnja'!U73:U73)</f>
        <v>#VALUE!</v>
      </c>
      <c r="V73" s="35" t="e">
        <f aca="false">SUM('[1]Projekcija 2018- rashodi prva':'Projekcija 2018 -rashodi zadnja'!V73:V73)</f>
        <v>#VALUE!</v>
      </c>
      <c r="W73" s="35" t="e">
        <f aca="false">SUM('[1]Projekcija 2018- rashodi prva':'Projekcija 2018 -rashodi zadnja'!W73:W73)</f>
        <v>#VALUE!</v>
      </c>
      <c r="X73" s="35" t="e">
        <f aca="false">SUM('[1]Projekcija 2018- rashodi prva':'Projekcija 2018 -rashodi zadnja'!X73:X73)</f>
        <v>#VALUE!</v>
      </c>
      <c r="Y73" s="35" t="e">
        <f aca="false">SUM('[1]Projekcija 2018- rashodi prva':'Projekcija 2018 -rashodi zadnja'!Y73:Y73)</f>
        <v>#VALUE!</v>
      </c>
      <c r="Z73" s="35" t="e">
        <f aca="false">SUM('[1]Projekcija 2018- rashodi prva':'Projekcija 2018 -rashodi zadnja'!Z73:Z73)</f>
        <v>#VALUE!</v>
      </c>
      <c r="AA73" s="35" t="e">
        <f aca="false">SUM('[1]Projekcija 2018- rashodi prva':'Projekcija 2018 -rashodi zadnja'!AA73:AA73)</f>
        <v>#VALUE!</v>
      </c>
      <c r="AB73" s="35" t="e">
        <f aca="false">SUM('[1]Projekcija 2018- rashodi prva':'Projekcija 2018 -rashodi zadnja'!AB73:AB73)</f>
        <v>#VALUE!</v>
      </c>
      <c r="AC73" s="37" t="e">
        <f aca="false">SUM('[1]Projekcija 2018- rashodi prva':'Projekcija 2018 -rashodi zadnja'!AC73:AC73)</f>
        <v>#VALUE!</v>
      </c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e">
        <f aca="false">SUM(C75+C76+C77)</f>
        <v>#VALUE!</v>
      </c>
      <c r="D74" s="39" t="e">
        <f aca="false">SUM(D75+D76+D77)</f>
        <v>#VALUE!</v>
      </c>
      <c r="E74" s="39" t="e">
        <f aca="false">SUM(E75+E76+E77)</f>
        <v>#VALUE!</v>
      </c>
      <c r="F74" s="39" t="e">
        <f aca="false">SUM(F75+F76+F77)</f>
        <v>#VALUE!</v>
      </c>
      <c r="G74" s="39" t="e">
        <f aca="false">SUM(G75+G76+G77)</f>
        <v>#VALUE!</v>
      </c>
      <c r="H74" s="39" t="e">
        <f aca="false">SUM(H75+H76+H77)</f>
        <v>#VALUE!</v>
      </c>
      <c r="I74" s="39" t="e">
        <f aca="false">SUM(I75+I76+I77)</f>
        <v>#VALUE!</v>
      </c>
      <c r="J74" s="40" t="e">
        <f aca="false">SUM(J75+J76+J77)</f>
        <v>#VALUE!</v>
      </c>
      <c r="K74" s="39" t="e">
        <f aca="false">SUM(K75+K76+K77)</f>
        <v>#VALUE!</v>
      </c>
      <c r="L74" s="39" t="e">
        <f aca="false">SUM(L75+L76+L77)</f>
        <v>#VALUE!</v>
      </c>
      <c r="M74" s="39" t="e">
        <f aca="false">SUM(M75+M76+M77)</f>
        <v>#VALUE!</v>
      </c>
      <c r="N74" s="39" t="e">
        <f aca="false">SUM(N75+N76+N77)</f>
        <v>#VALUE!</v>
      </c>
      <c r="O74" s="39" t="e">
        <f aca="false">SUM(O75+O76+O77)</f>
        <v>#VALUE!</v>
      </c>
      <c r="P74" s="41" t="e">
        <f aca="false">SUM(P75+P76+P77)</f>
        <v>#VALUE!</v>
      </c>
      <c r="Q74" s="39" t="e">
        <f aca="false">SUM(Q75+Q76+Q77)</f>
        <v>#VALUE!</v>
      </c>
      <c r="R74" s="42" t="e">
        <f aca="false">SUM(R75+R76+R77)</f>
        <v>#VALUE!</v>
      </c>
      <c r="S74" s="38" t="e">
        <f aca="false">SUM(S75+S76+S77)</f>
        <v>#VALUE!</v>
      </c>
      <c r="T74" s="39" t="e">
        <f aca="false">SUM(T75+T76+T77)</f>
        <v>#VALUE!</v>
      </c>
      <c r="U74" s="39" t="e">
        <f aca="false">SUM(U75+U76+U77)</f>
        <v>#VALUE!</v>
      </c>
      <c r="V74" s="41" t="e">
        <f aca="false">SUM(V75+V76+V77)</f>
        <v>#VALUE!</v>
      </c>
      <c r="W74" s="41" t="e">
        <f aca="false">SUM(W75+W76+W77)</f>
        <v>#VALUE!</v>
      </c>
      <c r="X74" s="41" t="e">
        <f aca="false">SUM(X75+X76+X77)</f>
        <v>#VALUE!</v>
      </c>
      <c r="Y74" s="41" t="e">
        <f aca="false">SUM(Y75+Y76+Y77)</f>
        <v>#VALUE!</v>
      </c>
      <c r="Z74" s="41" t="e">
        <f aca="false">SUM(Z75+Z76+Z77)</f>
        <v>#VALUE!</v>
      </c>
      <c r="AA74" s="41" t="e">
        <f aca="false">SUM(AA75+AA76+AA77)</f>
        <v>#VALUE!</v>
      </c>
      <c r="AB74" s="39" t="e">
        <f aca="false">SUM(AB75+AB76+AB77)</f>
        <v>#VALUE!</v>
      </c>
      <c r="AC74" s="40" t="e">
        <f aca="false">SUM(AC75+AC76+AC77)</f>
        <v>#VALUE!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 t="e">
        <f aca="false">SUM('[1]Projekcija 2018- rashodi prva':'Projekcija 2018 -rashodi zadnja'!C75:C75)</f>
        <v>#VALUE!</v>
      </c>
      <c r="D75" s="35" t="e">
        <f aca="false">SUM('[1]Projekcija 2018- rashodi prva':'Projekcija 2018 -rashodi zadnja'!D75:D75)</f>
        <v>#VALUE!</v>
      </c>
      <c r="E75" s="35" t="e">
        <f aca="false">SUM('[1]Projekcija 2018- rashodi prva':'Projekcija 2018 -rashodi zadnja'!E75:E75)</f>
        <v>#VALUE!</v>
      </c>
      <c r="F75" s="35" t="e">
        <f aca="false">SUM('[1]Projekcija 2018- rashodi prva':'Projekcija 2018 -rashodi zadnja'!F75:F75)</f>
        <v>#VALUE!</v>
      </c>
      <c r="G75" s="35" t="e">
        <f aca="false">SUM('[1]Projekcija 2018- rashodi prva':'Projekcija 2018 -rashodi zadnja'!G75:G75)</f>
        <v>#VALUE!</v>
      </c>
      <c r="H75" s="35" t="e">
        <f aca="false">SUM('[1]Projekcija 2018- rashodi prva':'Projekcija 2018 -rashodi zadnja'!H75:H75)</f>
        <v>#VALUE!</v>
      </c>
      <c r="I75" s="35" t="e">
        <f aca="false">SUM('[1]Projekcija 2018- rashodi prva':'Projekcija 2018 -rashodi zadnja'!I75:I75)</f>
        <v>#VALUE!</v>
      </c>
      <c r="J75" s="36" t="e">
        <f aca="false">SUM('[1]Projekcija 2018- rashodi prva':'Projekcija 2018 -rashodi zadnja'!J75:J75)</f>
        <v>#VALUE!</v>
      </c>
      <c r="K75" s="34" t="e">
        <f aca="false">SUM('[1]Projekcija 2018- rashodi prva':'Projekcija 2018 -rashodi zadnja'!K75:K75)</f>
        <v>#VALUE!</v>
      </c>
      <c r="L75" s="35" t="e">
        <f aca="false">SUM('[1]Projekcija 2018- rashodi prva':'Projekcija 2018 -rashodi zadnja'!L75:L75)</f>
        <v>#VALUE!</v>
      </c>
      <c r="M75" s="35" t="e">
        <f aca="false">SUM('[1]Projekcija 2018- rashodi prva':'Projekcija 2018 -rashodi zadnja'!M75:M75)</f>
        <v>#VALUE!</v>
      </c>
      <c r="N75" s="35" t="e">
        <f aca="false">SUM('[1]Projekcija 2018- rashodi prva':'Projekcija 2018 -rashodi zadnja'!N75:N75)</f>
        <v>#VALUE!</v>
      </c>
      <c r="O75" s="35" t="e">
        <f aca="false">SUM('[1]Projekcija 2018- rashodi prva':'Projekcija 2018 -rashodi zadnja'!O75:O75)</f>
        <v>#VALUE!</v>
      </c>
      <c r="P75" s="35" t="e">
        <f aca="false">SUM('[1]Projekcija 2018- rashodi prva':'Projekcija 2018 -rashodi zadnja'!P75:P75)</f>
        <v>#VALUE!</v>
      </c>
      <c r="Q75" s="35" t="e">
        <f aca="false">SUM('[1]Projekcija 2018- rashodi prva':'Projekcija 2018 -rashodi zadnja'!Q75:Q75)</f>
        <v>#VALUE!</v>
      </c>
      <c r="R75" s="36" t="e">
        <f aca="false">SUM('[1]Projekcija 2018- rashodi prva':'Projekcija 2018 -rashodi zadnja'!R75:R75)</f>
        <v>#VALUE!</v>
      </c>
      <c r="S75" s="34" t="e">
        <f aca="false">SUM('[1]Projekcija 2018- rashodi prva':'Projekcija 2018 -rashodi zadnja'!S75:S75)</f>
        <v>#VALUE!</v>
      </c>
      <c r="T75" s="35" t="e">
        <f aca="false">SUM('[1]Projekcija 2018- rashodi prva':'Projekcija 2018 -rashodi zadnja'!T75:T75)</f>
        <v>#VALUE!</v>
      </c>
      <c r="U75" s="35" t="e">
        <f aca="false">SUM('[1]Projekcija 2018- rashodi prva':'Projekcija 2018 -rashodi zadnja'!U75:U75)</f>
        <v>#VALUE!</v>
      </c>
      <c r="V75" s="35" t="e">
        <f aca="false">SUM('[1]Projekcija 2018- rashodi prva':'Projekcija 2018 -rashodi zadnja'!V75:V75)</f>
        <v>#VALUE!</v>
      </c>
      <c r="W75" s="35" t="e">
        <f aca="false">SUM('[1]Projekcija 2018- rashodi prva':'Projekcija 2018 -rashodi zadnja'!W75:W75)</f>
        <v>#VALUE!</v>
      </c>
      <c r="X75" s="35" t="e">
        <f aca="false">SUM('[1]Projekcija 2018- rashodi prva':'Projekcija 2018 -rashodi zadnja'!X75:X75)</f>
        <v>#VALUE!</v>
      </c>
      <c r="Y75" s="35" t="e">
        <f aca="false">SUM('[1]Projekcija 2018- rashodi prva':'Projekcija 2018 -rashodi zadnja'!Y75:Y75)</f>
        <v>#VALUE!</v>
      </c>
      <c r="Z75" s="35" t="e">
        <f aca="false">SUM('[1]Projekcija 2018- rashodi prva':'Projekcija 2018 -rashodi zadnja'!Z75:Z75)</f>
        <v>#VALUE!</v>
      </c>
      <c r="AA75" s="35" t="e">
        <f aca="false">SUM('[1]Projekcija 2018- rashodi prva':'Projekcija 2018 -rashodi zadnja'!AA75:AA75)</f>
        <v>#VALUE!</v>
      </c>
      <c r="AB75" s="35" t="e">
        <f aca="false">SUM('[1]Projekcija 2018- rashodi prva':'Projekcija 2018 -rashodi zadnja'!AB75:AB75)</f>
        <v>#VALUE!</v>
      </c>
      <c r="AC75" s="37" t="e">
        <f aca="false">SUM('[1]Projekcija 2018- rashodi prva':'Projekcija 2018 -rashodi zadnja'!AC75:AC75)</f>
        <v>#VALUE!</v>
      </c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 t="e">
        <f aca="false">SUM('[1]Projekcija 2018- rashodi prva':'Projekcija 2018 -rashodi zadnja'!C76:C76)</f>
        <v>#VALUE!</v>
      </c>
      <c r="D76" s="35" t="e">
        <f aca="false">SUM('[1]Projekcija 2018- rashodi prva':'Projekcija 2018 -rashodi zadnja'!D76:D76)</f>
        <v>#VALUE!</v>
      </c>
      <c r="E76" s="35" t="e">
        <f aca="false">SUM('[1]Projekcija 2018- rashodi prva':'Projekcija 2018 -rashodi zadnja'!E76:E76)</f>
        <v>#VALUE!</v>
      </c>
      <c r="F76" s="35" t="e">
        <f aca="false">SUM('[1]Projekcija 2018- rashodi prva':'Projekcija 2018 -rashodi zadnja'!F76:F76)</f>
        <v>#VALUE!</v>
      </c>
      <c r="G76" s="35" t="e">
        <f aca="false">SUM('[1]Projekcija 2018- rashodi prva':'Projekcija 2018 -rashodi zadnja'!G76:G76)</f>
        <v>#VALUE!</v>
      </c>
      <c r="H76" s="35" t="e">
        <f aca="false">SUM('[1]Projekcija 2018- rashodi prva':'Projekcija 2018 -rashodi zadnja'!H76:H76)</f>
        <v>#VALUE!</v>
      </c>
      <c r="I76" s="35" t="e">
        <f aca="false">SUM('[1]Projekcija 2018- rashodi prva':'Projekcija 2018 -rashodi zadnja'!I76:I76)</f>
        <v>#VALUE!</v>
      </c>
      <c r="J76" s="36" t="e">
        <f aca="false">SUM('[1]Projekcija 2018- rashodi prva':'Projekcija 2018 -rashodi zadnja'!J76:J76)</f>
        <v>#VALUE!</v>
      </c>
      <c r="K76" s="34" t="e">
        <f aca="false">SUM('[1]Projekcija 2018- rashodi prva':'Projekcija 2018 -rashodi zadnja'!K76:K76)</f>
        <v>#VALUE!</v>
      </c>
      <c r="L76" s="35" t="e">
        <f aca="false">SUM('[1]Projekcija 2018- rashodi prva':'Projekcija 2018 -rashodi zadnja'!L76:L76)</f>
        <v>#VALUE!</v>
      </c>
      <c r="M76" s="35" t="e">
        <f aca="false">SUM('[1]Projekcija 2018- rashodi prva':'Projekcija 2018 -rashodi zadnja'!M76:M76)</f>
        <v>#VALUE!</v>
      </c>
      <c r="N76" s="35" t="e">
        <f aca="false">SUM('[1]Projekcija 2018- rashodi prva':'Projekcija 2018 -rashodi zadnja'!N76:N76)</f>
        <v>#VALUE!</v>
      </c>
      <c r="O76" s="35" t="e">
        <f aca="false">SUM('[1]Projekcija 2018- rashodi prva':'Projekcija 2018 -rashodi zadnja'!O76:O76)</f>
        <v>#VALUE!</v>
      </c>
      <c r="P76" s="35" t="e">
        <f aca="false">SUM('[1]Projekcija 2018- rashodi prva':'Projekcija 2018 -rashodi zadnja'!P76:P76)</f>
        <v>#VALUE!</v>
      </c>
      <c r="Q76" s="35" t="e">
        <f aca="false">SUM('[1]Projekcija 2018- rashodi prva':'Projekcija 2018 -rashodi zadnja'!Q76:Q76)</f>
        <v>#VALUE!</v>
      </c>
      <c r="R76" s="36" t="e">
        <f aca="false">SUM('[1]Projekcija 2018- rashodi prva':'Projekcija 2018 -rashodi zadnja'!R76:R76)</f>
        <v>#VALUE!</v>
      </c>
      <c r="S76" s="34" t="e">
        <f aca="false">SUM('[1]Projekcija 2018- rashodi prva':'Projekcija 2018 -rashodi zadnja'!S76:S76)</f>
        <v>#VALUE!</v>
      </c>
      <c r="T76" s="35" t="e">
        <f aca="false">SUM('[1]Projekcija 2018- rashodi prva':'Projekcija 2018 -rashodi zadnja'!T76:T76)</f>
        <v>#VALUE!</v>
      </c>
      <c r="U76" s="35" t="e">
        <f aca="false">SUM('[1]Projekcija 2018- rashodi prva':'Projekcija 2018 -rashodi zadnja'!U76:U76)</f>
        <v>#VALUE!</v>
      </c>
      <c r="V76" s="35" t="e">
        <f aca="false">SUM('[1]Projekcija 2018- rashodi prva':'Projekcija 2018 -rashodi zadnja'!V76:V76)</f>
        <v>#VALUE!</v>
      </c>
      <c r="W76" s="35" t="e">
        <f aca="false">SUM('[1]Projekcija 2018- rashodi prva':'Projekcija 2018 -rashodi zadnja'!W76:W76)</f>
        <v>#VALUE!</v>
      </c>
      <c r="X76" s="35" t="e">
        <f aca="false">SUM('[1]Projekcija 2018- rashodi prva':'Projekcija 2018 -rashodi zadnja'!X76:X76)</f>
        <v>#VALUE!</v>
      </c>
      <c r="Y76" s="35" t="e">
        <f aca="false">SUM('[1]Projekcija 2018- rashodi prva':'Projekcija 2018 -rashodi zadnja'!Y76:Y76)</f>
        <v>#VALUE!</v>
      </c>
      <c r="Z76" s="35" t="e">
        <f aca="false">SUM('[1]Projekcija 2018- rashodi prva':'Projekcija 2018 -rashodi zadnja'!Z76:Z76)</f>
        <v>#VALUE!</v>
      </c>
      <c r="AA76" s="35" t="e">
        <f aca="false">SUM('[1]Projekcija 2018- rashodi prva':'Projekcija 2018 -rashodi zadnja'!AA76:AA76)</f>
        <v>#VALUE!</v>
      </c>
      <c r="AB76" s="35" t="e">
        <f aca="false">SUM('[1]Projekcija 2018- rashodi prva':'Projekcija 2018 -rashodi zadnja'!AB76:AB76)</f>
        <v>#VALUE!</v>
      </c>
      <c r="AC76" s="37" t="e">
        <f aca="false">SUM('[1]Projekcija 2018- rashodi prva':'Projekcija 2018 -rashodi zadnja'!AC76:AC76)</f>
        <v>#VALUE!</v>
      </c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 t="e">
        <f aca="false">SUM('[1]Projekcija 2018- rashodi prva':'Projekcija 2018 -rashodi zadnja'!C77:C77)</f>
        <v>#VALUE!</v>
      </c>
      <c r="D77" s="35" t="e">
        <f aca="false">SUM('[1]Projekcija 2018- rashodi prva':'Projekcija 2018 -rashodi zadnja'!D77:D77)</f>
        <v>#VALUE!</v>
      </c>
      <c r="E77" s="35" t="e">
        <f aca="false">SUM('[1]Projekcija 2018- rashodi prva':'Projekcija 2018 -rashodi zadnja'!E77:E77)</f>
        <v>#VALUE!</v>
      </c>
      <c r="F77" s="35" t="e">
        <f aca="false">SUM('[1]Projekcija 2018- rashodi prva':'Projekcija 2018 -rashodi zadnja'!F77:F77)</f>
        <v>#VALUE!</v>
      </c>
      <c r="G77" s="35" t="e">
        <f aca="false">SUM('[1]Projekcija 2018- rashodi prva':'Projekcija 2018 -rashodi zadnja'!G77:G77)</f>
        <v>#VALUE!</v>
      </c>
      <c r="H77" s="35" t="e">
        <f aca="false">SUM('[1]Projekcija 2018- rashodi prva':'Projekcija 2018 -rashodi zadnja'!H77:H77)</f>
        <v>#VALUE!</v>
      </c>
      <c r="I77" s="35" t="e">
        <f aca="false">SUM('[1]Projekcija 2018- rashodi prva':'Projekcija 2018 -rashodi zadnja'!I77:I77)</f>
        <v>#VALUE!</v>
      </c>
      <c r="J77" s="36" t="e">
        <f aca="false">SUM('[1]Projekcija 2018- rashodi prva':'Projekcija 2018 -rashodi zadnja'!J77:J77)</f>
        <v>#VALUE!</v>
      </c>
      <c r="K77" s="34" t="e">
        <f aca="false">SUM('[1]Projekcija 2018- rashodi prva':'Projekcija 2018 -rashodi zadnja'!K77:K77)</f>
        <v>#VALUE!</v>
      </c>
      <c r="L77" s="35" t="e">
        <f aca="false">SUM('[1]Projekcija 2018- rashodi prva':'Projekcija 2018 -rashodi zadnja'!L77:L77)</f>
        <v>#VALUE!</v>
      </c>
      <c r="M77" s="35" t="e">
        <f aca="false">SUM('[1]Projekcija 2018- rashodi prva':'Projekcija 2018 -rashodi zadnja'!M77:M77)</f>
        <v>#VALUE!</v>
      </c>
      <c r="N77" s="35" t="e">
        <f aca="false">SUM('[1]Projekcija 2018- rashodi prva':'Projekcija 2018 -rashodi zadnja'!N77:N77)</f>
        <v>#VALUE!</v>
      </c>
      <c r="O77" s="35" t="e">
        <f aca="false">SUM('[1]Projekcija 2018- rashodi prva':'Projekcija 2018 -rashodi zadnja'!O77:O77)</f>
        <v>#VALUE!</v>
      </c>
      <c r="P77" s="35" t="e">
        <f aca="false">SUM('[1]Projekcija 2018- rashodi prva':'Projekcija 2018 -rashodi zadnja'!P77:P77)</f>
        <v>#VALUE!</v>
      </c>
      <c r="Q77" s="35" t="e">
        <f aca="false">SUM('[1]Projekcija 2018- rashodi prva':'Projekcija 2018 -rashodi zadnja'!Q77:Q77)</f>
        <v>#VALUE!</v>
      </c>
      <c r="R77" s="36" t="e">
        <f aca="false">SUM('[1]Projekcija 2018- rashodi prva':'Projekcija 2018 -rashodi zadnja'!R77:R77)</f>
        <v>#VALUE!</v>
      </c>
      <c r="S77" s="34" t="e">
        <f aca="false">SUM('[1]Projekcija 2018- rashodi prva':'Projekcija 2018 -rashodi zadnja'!S77:S77)</f>
        <v>#VALUE!</v>
      </c>
      <c r="T77" s="35" t="e">
        <f aca="false">SUM('[1]Projekcija 2018- rashodi prva':'Projekcija 2018 -rashodi zadnja'!T77:T77)</f>
        <v>#VALUE!</v>
      </c>
      <c r="U77" s="35" t="e">
        <f aca="false">SUM('[1]Projekcija 2018- rashodi prva':'Projekcija 2018 -rashodi zadnja'!U77:U77)</f>
        <v>#VALUE!</v>
      </c>
      <c r="V77" s="35" t="e">
        <f aca="false">SUM('[1]Projekcija 2018- rashodi prva':'Projekcija 2018 -rashodi zadnja'!V77:V77)</f>
        <v>#VALUE!</v>
      </c>
      <c r="W77" s="35" t="e">
        <f aca="false">SUM('[1]Projekcija 2018- rashodi prva':'Projekcija 2018 -rashodi zadnja'!W77:W77)</f>
        <v>#VALUE!</v>
      </c>
      <c r="X77" s="35" t="e">
        <f aca="false">SUM('[1]Projekcija 2018- rashodi prva':'Projekcija 2018 -rashodi zadnja'!X77:X77)</f>
        <v>#VALUE!</v>
      </c>
      <c r="Y77" s="35" t="e">
        <f aca="false">SUM('[1]Projekcija 2018- rashodi prva':'Projekcija 2018 -rashodi zadnja'!Y77:Y77)</f>
        <v>#VALUE!</v>
      </c>
      <c r="Z77" s="35" t="e">
        <f aca="false">SUM('[1]Projekcija 2018- rashodi prva':'Projekcija 2018 -rashodi zadnja'!Z77:Z77)</f>
        <v>#VALUE!</v>
      </c>
      <c r="AA77" s="35" t="e">
        <f aca="false">SUM('[1]Projekcija 2018- rashodi prva':'Projekcija 2018 -rashodi zadnja'!AA77:AA77)</f>
        <v>#VALUE!</v>
      </c>
      <c r="AB77" s="35" t="e">
        <f aca="false">SUM('[1]Projekcija 2018- rashodi prva':'Projekcija 2018 -rashodi zadnja'!AB77:AB77)</f>
        <v>#VALUE!</v>
      </c>
      <c r="AC77" s="37" t="e">
        <f aca="false">SUM('[1]Projekcija 2018- rashodi prva':'Projekcija 2018 -rashodi zadnja'!AC77:AC77)</f>
        <v>#VALUE!</v>
      </c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e">
        <f aca="false">C79+C82+C85+C88+C91+C93</f>
        <v>#VALUE!</v>
      </c>
      <c r="D78" s="39" t="e">
        <f aca="false">D79+D82+D85+D88+D91+D93</f>
        <v>#VALUE!</v>
      </c>
      <c r="E78" s="39" t="e">
        <f aca="false">E79+E82+E85+E88+E91+E93</f>
        <v>#VALUE!</v>
      </c>
      <c r="F78" s="39" t="e">
        <f aca="false">F79+F82+F85+F88+F91+F93</f>
        <v>#VALUE!</v>
      </c>
      <c r="G78" s="39" t="e">
        <f aca="false">G79+G82+G85+G88+G91+G93</f>
        <v>#VALUE!</v>
      </c>
      <c r="H78" s="39" t="e">
        <f aca="false">H79+H82+H85+H88+H91+H93</f>
        <v>#VALUE!</v>
      </c>
      <c r="I78" s="39" t="e">
        <f aca="false">I79+I82+I85+I88+I91+I93</f>
        <v>#VALUE!</v>
      </c>
      <c r="J78" s="40" t="e">
        <f aca="false">J79+J82+J85+J88+J91+J93</f>
        <v>#VALUE!</v>
      </c>
      <c r="K78" s="39" t="e">
        <f aca="false">K79+K82+K85+K88+K91+K93</f>
        <v>#VALUE!</v>
      </c>
      <c r="L78" s="39" t="e">
        <f aca="false">L79+L82+L85+L88+L91+L93</f>
        <v>#VALUE!</v>
      </c>
      <c r="M78" s="39" t="e">
        <f aca="false">M79+M82+M85+M88+M91+M93</f>
        <v>#VALUE!</v>
      </c>
      <c r="N78" s="39" t="e">
        <f aca="false">N79+N82+N85+N88+N91+N93</f>
        <v>#VALUE!</v>
      </c>
      <c r="O78" s="39" t="e">
        <f aca="false">O79+O82+O85+O88+O91+O93</f>
        <v>#VALUE!</v>
      </c>
      <c r="P78" s="41" t="e">
        <f aca="false">P79+P82+P85+P88+P91+P93</f>
        <v>#VALUE!</v>
      </c>
      <c r="Q78" s="39" t="e">
        <f aca="false">Q79+Q82+Q85+Q88+Q91+Q93</f>
        <v>#VALUE!</v>
      </c>
      <c r="R78" s="42" t="e">
        <f aca="false">R79+R82+R85+R88+R91+R93</f>
        <v>#VALUE!</v>
      </c>
      <c r="S78" s="38" t="e">
        <f aca="false">S79+S82+S85+S88+S91+S93</f>
        <v>#VALUE!</v>
      </c>
      <c r="T78" s="39" t="e">
        <f aca="false">T79+T82+T85+T88+T91+T93</f>
        <v>#VALUE!</v>
      </c>
      <c r="U78" s="39" t="e">
        <f aca="false">U79+U82+U85+U88+U91+U93</f>
        <v>#VALUE!</v>
      </c>
      <c r="V78" s="41" t="e">
        <f aca="false">V79+V82+V85+V88+V91+V93</f>
        <v>#VALUE!</v>
      </c>
      <c r="W78" s="41" t="e">
        <f aca="false">W79+W82+W85+W88+W91+W93</f>
        <v>#VALUE!</v>
      </c>
      <c r="X78" s="41" t="e">
        <f aca="false">X79+X82+X85+X88+X91+X93</f>
        <v>#VALUE!</v>
      </c>
      <c r="Y78" s="41" t="e">
        <f aca="false">Y79+Y82+Y85+Y88+Y91+Y93</f>
        <v>#VALUE!</v>
      </c>
      <c r="Z78" s="41" t="e">
        <f aca="false">Z79+Z82+Z85+Z88+Z91+Z93</f>
        <v>#VALUE!</v>
      </c>
      <c r="AA78" s="41" t="e">
        <f aca="false">AA79+AA82+AA85+AA88+AA91+AA93</f>
        <v>#VALUE!</v>
      </c>
      <c r="AB78" s="39" t="e">
        <f aca="false">AB79+AB82+AB85+AB88+AB91+AB93</f>
        <v>#VALUE!</v>
      </c>
      <c r="AC78" s="40" t="e">
        <f aca="false">AC79+AC82+AC85+AC88+AC91+AC93</f>
        <v>#VALUE!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e">
        <f aca="false">SUM(C80+C81)</f>
        <v>#VALUE!</v>
      </c>
      <c r="D79" s="39" t="e">
        <f aca="false">SUM(D80+D81)</f>
        <v>#VALUE!</v>
      </c>
      <c r="E79" s="39" t="e">
        <f aca="false">SUM(E80+E81)</f>
        <v>#VALUE!</v>
      </c>
      <c r="F79" s="39" t="e">
        <f aca="false">SUM(F80+F81)</f>
        <v>#VALUE!</v>
      </c>
      <c r="G79" s="39" t="e">
        <f aca="false">SUM(G80+G81)</f>
        <v>#VALUE!</v>
      </c>
      <c r="H79" s="39" t="e">
        <f aca="false">SUM(H80+H81)</f>
        <v>#VALUE!</v>
      </c>
      <c r="I79" s="39" t="e">
        <f aca="false">SUM(I80+I81)</f>
        <v>#VALUE!</v>
      </c>
      <c r="J79" s="40" t="e">
        <f aca="false">SUM(J80+J81)</f>
        <v>#VALUE!</v>
      </c>
      <c r="K79" s="39" t="e">
        <f aca="false">SUM(K80+K81)</f>
        <v>#VALUE!</v>
      </c>
      <c r="L79" s="39" t="e">
        <f aca="false">SUM(L80+L81)</f>
        <v>#VALUE!</v>
      </c>
      <c r="M79" s="39" t="e">
        <f aca="false">SUM(M80+M81)</f>
        <v>#VALUE!</v>
      </c>
      <c r="N79" s="39" t="e">
        <f aca="false">SUM(N80+N81)</f>
        <v>#VALUE!</v>
      </c>
      <c r="O79" s="39" t="e">
        <f aca="false">SUM(O80+O81)</f>
        <v>#VALUE!</v>
      </c>
      <c r="P79" s="41" t="e">
        <f aca="false">SUM(P80+P81)</f>
        <v>#VALUE!</v>
      </c>
      <c r="Q79" s="39" t="e">
        <f aca="false">SUM(Q80+Q81)</f>
        <v>#VALUE!</v>
      </c>
      <c r="R79" s="42" t="e">
        <f aca="false">SUM(R80+R81)</f>
        <v>#VALUE!</v>
      </c>
      <c r="S79" s="38" t="e">
        <f aca="false">SUM(S80+S81)</f>
        <v>#VALUE!</v>
      </c>
      <c r="T79" s="39" t="e">
        <f aca="false">SUM(T80+T81)</f>
        <v>#VALUE!</v>
      </c>
      <c r="U79" s="39" t="e">
        <f aca="false">SUM(U80+U81)</f>
        <v>#VALUE!</v>
      </c>
      <c r="V79" s="41" t="e">
        <f aca="false">SUM(V80+V81)</f>
        <v>#VALUE!</v>
      </c>
      <c r="W79" s="41" t="e">
        <f aca="false">SUM(W80+W81)</f>
        <v>#VALUE!</v>
      </c>
      <c r="X79" s="41" t="e">
        <f aca="false">SUM(X80+X81)</f>
        <v>#VALUE!</v>
      </c>
      <c r="Y79" s="41" t="e">
        <f aca="false">SUM(Y80+Y81)</f>
        <v>#VALUE!</v>
      </c>
      <c r="Z79" s="41" t="e">
        <f aca="false">SUM(Z80+Z81)</f>
        <v>#VALUE!</v>
      </c>
      <c r="AA79" s="41" t="e">
        <f aca="false">SUM(AA80+AA81)</f>
        <v>#VALUE!</v>
      </c>
      <c r="AB79" s="39" t="e">
        <f aca="false">SUM(AB80+AB81)</f>
        <v>#VALUE!</v>
      </c>
      <c r="AC79" s="40" t="e">
        <f aca="false">SUM(AC80+AC81)</f>
        <v>#VALUE!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 t="e">
        <f aca="false">SUM('[1]Projekcija 2018- rashodi prva':'Projekcija 2018 -rashodi zadnja'!C80:C80)</f>
        <v>#VALUE!</v>
      </c>
      <c r="D80" s="35" t="e">
        <f aca="false">SUM('[1]Projekcija 2018- rashodi prva':'Projekcija 2018 -rashodi zadnja'!D80:D80)</f>
        <v>#VALUE!</v>
      </c>
      <c r="E80" s="35" t="e">
        <f aca="false">SUM('[1]Projekcija 2018- rashodi prva':'Projekcija 2018 -rashodi zadnja'!E80:E80)</f>
        <v>#VALUE!</v>
      </c>
      <c r="F80" s="35" t="e">
        <f aca="false">SUM('[1]Projekcija 2018- rashodi prva':'Projekcija 2018 -rashodi zadnja'!F80:F80)</f>
        <v>#VALUE!</v>
      </c>
      <c r="G80" s="35" t="e">
        <f aca="false">SUM('[1]Projekcija 2018- rashodi prva':'Projekcija 2018 -rashodi zadnja'!G80:G80)</f>
        <v>#VALUE!</v>
      </c>
      <c r="H80" s="35" t="e">
        <f aca="false">SUM('[1]Projekcija 2018- rashodi prva':'Projekcija 2018 -rashodi zadnja'!H80:H80)</f>
        <v>#VALUE!</v>
      </c>
      <c r="I80" s="35" t="e">
        <f aca="false">SUM('[1]Projekcija 2018- rashodi prva':'Projekcija 2018 -rashodi zadnja'!I80:I80)</f>
        <v>#VALUE!</v>
      </c>
      <c r="J80" s="36" t="e">
        <f aca="false">SUM('[1]Projekcija 2018- rashodi prva':'Projekcija 2018 -rashodi zadnja'!J80:J80)</f>
        <v>#VALUE!</v>
      </c>
      <c r="K80" s="34" t="e">
        <f aca="false">SUM('[1]Projekcija 2018- rashodi prva':'Projekcija 2018 -rashodi zadnja'!K80:K80)</f>
        <v>#VALUE!</v>
      </c>
      <c r="L80" s="35" t="e">
        <f aca="false">SUM('[1]Projekcija 2018- rashodi prva':'Projekcija 2018 -rashodi zadnja'!L80:L80)</f>
        <v>#VALUE!</v>
      </c>
      <c r="M80" s="35" t="e">
        <f aca="false">SUM('[1]Projekcija 2018- rashodi prva':'Projekcija 2018 -rashodi zadnja'!M80:M80)</f>
        <v>#VALUE!</v>
      </c>
      <c r="N80" s="35" t="e">
        <f aca="false">SUM('[1]Projekcija 2018- rashodi prva':'Projekcija 2018 -rashodi zadnja'!N80:N80)</f>
        <v>#VALUE!</v>
      </c>
      <c r="O80" s="35" t="e">
        <f aca="false">SUM('[1]Projekcija 2018- rashodi prva':'Projekcija 2018 -rashodi zadnja'!O80:O80)</f>
        <v>#VALUE!</v>
      </c>
      <c r="P80" s="35" t="e">
        <f aca="false">SUM('[1]Projekcija 2018- rashodi prva':'Projekcija 2018 -rashodi zadnja'!P80:P80)</f>
        <v>#VALUE!</v>
      </c>
      <c r="Q80" s="35" t="e">
        <f aca="false">SUM('[1]Projekcija 2018- rashodi prva':'Projekcija 2018 -rashodi zadnja'!Q80:Q80)</f>
        <v>#VALUE!</v>
      </c>
      <c r="R80" s="36" t="e">
        <f aca="false">SUM('[1]Projekcija 2018- rashodi prva':'Projekcija 2018 -rashodi zadnja'!R80:R80)</f>
        <v>#VALUE!</v>
      </c>
      <c r="S80" s="34" t="e">
        <f aca="false">SUM('[1]Projekcija 2018- rashodi prva':'Projekcija 2018 -rashodi zadnja'!S80:S80)</f>
        <v>#VALUE!</v>
      </c>
      <c r="T80" s="35" t="e">
        <f aca="false">SUM('[1]Projekcija 2018- rashodi prva':'Projekcija 2018 -rashodi zadnja'!T80:T80)</f>
        <v>#VALUE!</v>
      </c>
      <c r="U80" s="35" t="e">
        <f aca="false">SUM('[1]Projekcija 2018- rashodi prva':'Projekcija 2018 -rashodi zadnja'!U80:U80)</f>
        <v>#VALUE!</v>
      </c>
      <c r="V80" s="35" t="e">
        <f aca="false">SUM('[1]Projekcija 2018- rashodi prva':'Projekcija 2018 -rashodi zadnja'!V80:V80)</f>
        <v>#VALUE!</v>
      </c>
      <c r="W80" s="35" t="e">
        <f aca="false">SUM('[1]Projekcija 2018- rashodi prva':'Projekcija 2018 -rashodi zadnja'!W80:W80)</f>
        <v>#VALUE!</v>
      </c>
      <c r="X80" s="35" t="e">
        <f aca="false">SUM('[1]Projekcija 2018- rashodi prva':'Projekcija 2018 -rashodi zadnja'!X80:X80)</f>
        <v>#VALUE!</v>
      </c>
      <c r="Y80" s="35" t="e">
        <f aca="false">SUM('[1]Projekcija 2018- rashodi prva':'Projekcija 2018 -rashodi zadnja'!Y80:Y80)</f>
        <v>#VALUE!</v>
      </c>
      <c r="Z80" s="35" t="e">
        <f aca="false">SUM('[1]Projekcija 2018- rashodi prva':'Projekcija 2018 -rashodi zadnja'!Z80:Z80)</f>
        <v>#VALUE!</v>
      </c>
      <c r="AA80" s="35" t="e">
        <f aca="false">SUM('[1]Projekcija 2018- rashodi prva':'Projekcija 2018 -rashodi zadnja'!AA80:AA80)</f>
        <v>#VALUE!</v>
      </c>
      <c r="AB80" s="35" t="e">
        <f aca="false">SUM('[1]Projekcija 2018- rashodi prva':'Projekcija 2018 -rashodi zadnja'!AB80:AB80)</f>
        <v>#VALUE!</v>
      </c>
      <c r="AC80" s="37" t="e">
        <f aca="false">SUM('[1]Projekcija 2018- rashodi prva':'Projekcija 2018 -rashodi zadnja'!AC80:AC80)</f>
        <v>#VALUE!</v>
      </c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 t="e">
        <f aca="false">SUM('[1]Projekcija 2018- rashodi prva':'Projekcija 2018 -rashodi zadnja'!C81:C81)</f>
        <v>#VALUE!</v>
      </c>
      <c r="D81" s="35" t="e">
        <f aca="false">SUM('[1]Projekcija 2018- rashodi prva':'Projekcija 2018 -rashodi zadnja'!D81:D81)</f>
        <v>#VALUE!</v>
      </c>
      <c r="E81" s="35" t="e">
        <f aca="false">SUM('[1]Projekcija 2018- rashodi prva':'Projekcija 2018 -rashodi zadnja'!E81:E81)</f>
        <v>#VALUE!</v>
      </c>
      <c r="F81" s="35" t="e">
        <f aca="false">SUM('[1]Projekcija 2018- rashodi prva':'Projekcija 2018 -rashodi zadnja'!F81:F81)</f>
        <v>#VALUE!</v>
      </c>
      <c r="G81" s="35" t="e">
        <f aca="false">SUM('[1]Projekcija 2018- rashodi prva':'Projekcija 2018 -rashodi zadnja'!G81:G81)</f>
        <v>#VALUE!</v>
      </c>
      <c r="H81" s="35" t="e">
        <f aca="false">SUM('[1]Projekcija 2018- rashodi prva':'Projekcija 2018 -rashodi zadnja'!H81:H81)</f>
        <v>#VALUE!</v>
      </c>
      <c r="I81" s="35" t="e">
        <f aca="false">SUM('[1]Projekcija 2018- rashodi prva':'Projekcija 2018 -rashodi zadnja'!I81:I81)</f>
        <v>#VALUE!</v>
      </c>
      <c r="J81" s="36" t="e">
        <f aca="false">SUM('[1]Projekcija 2018- rashodi prva':'Projekcija 2018 -rashodi zadnja'!J81:J81)</f>
        <v>#VALUE!</v>
      </c>
      <c r="K81" s="34" t="e">
        <f aca="false">SUM('[1]Projekcija 2018- rashodi prva':'Projekcija 2018 -rashodi zadnja'!K81:K81)</f>
        <v>#VALUE!</v>
      </c>
      <c r="L81" s="35" t="e">
        <f aca="false">SUM('[1]Projekcija 2018- rashodi prva':'Projekcija 2018 -rashodi zadnja'!L81:L81)</f>
        <v>#VALUE!</v>
      </c>
      <c r="M81" s="35" t="e">
        <f aca="false">SUM('[1]Projekcija 2018- rashodi prva':'Projekcija 2018 -rashodi zadnja'!M81:M81)</f>
        <v>#VALUE!</v>
      </c>
      <c r="N81" s="35" t="e">
        <f aca="false">SUM('[1]Projekcija 2018- rashodi prva':'Projekcija 2018 -rashodi zadnja'!N81:N81)</f>
        <v>#VALUE!</v>
      </c>
      <c r="O81" s="35" t="e">
        <f aca="false">SUM('[1]Projekcija 2018- rashodi prva':'Projekcija 2018 -rashodi zadnja'!O81:O81)</f>
        <v>#VALUE!</v>
      </c>
      <c r="P81" s="35" t="e">
        <f aca="false">SUM('[1]Projekcija 2018- rashodi prva':'Projekcija 2018 -rashodi zadnja'!P81:P81)</f>
        <v>#VALUE!</v>
      </c>
      <c r="Q81" s="35" t="e">
        <f aca="false">SUM('[1]Projekcija 2018- rashodi prva':'Projekcija 2018 -rashodi zadnja'!Q81:Q81)</f>
        <v>#VALUE!</v>
      </c>
      <c r="R81" s="36" t="e">
        <f aca="false">SUM('[1]Projekcija 2018- rashodi prva':'Projekcija 2018 -rashodi zadnja'!R81:R81)</f>
        <v>#VALUE!</v>
      </c>
      <c r="S81" s="34" t="e">
        <f aca="false">SUM('[1]Projekcija 2018- rashodi prva':'Projekcija 2018 -rashodi zadnja'!S81:S81)</f>
        <v>#VALUE!</v>
      </c>
      <c r="T81" s="35" t="e">
        <f aca="false">SUM('[1]Projekcija 2018- rashodi prva':'Projekcija 2018 -rashodi zadnja'!T81:T81)</f>
        <v>#VALUE!</v>
      </c>
      <c r="U81" s="35" t="e">
        <f aca="false">SUM('[1]Projekcija 2018- rashodi prva':'Projekcija 2018 -rashodi zadnja'!U81:U81)</f>
        <v>#VALUE!</v>
      </c>
      <c r="V81" s="35" t="e">
        <f aca="false">SUM('[1]Projekcija 2018- rashodi prva':'Projekcija 2018 -rashodi zadnja'!V81:V81)</f>
        <v>#VALUE!</v>
      </c>
      <c r="W81" s="35" t="e">
        <f aca="false">SUM('[1]Projekcija 2018- rashodi prva':'Projekcija 2018 -rashodi zadnja'!W81:W81)</f>
        <v>#VALUE!</v>
      </c>
      <c r="X81" s="35" t="e">
        <f aca="false">SUM('[1]Projekcija 2018- rashodi prva':'Projekcija 2018 -rashodi zadnja'!X81:X81)</f>
        <v>#VALUE!</v>
      </c>
      <c r="Y81" s="35" t="e">
        <f aca="false">SUM('[1]Projekcija 2018- rashodi prva':'Projekcija 2018 -rashodi zadnja'!Y81:Y81)</f>
        <v>#VALUE!</v>
      </c>
      <c r="Z81" s="35" t="e">
        <f aca="false">SUM('[1]Projekcija 2018- rashodi prva':'Projekcija 2018 -rashodi zadnja'!Z81:Z81)</f>
        <v>#VALUE!</v>
      </c>
      <c r="AA81" s="35" t="e">
        <f aca="false">SUM('[1]Projekcija 2018- rashodi prva':'Projekcija 2018 -rashodi zadnja'!AA81:AA81)</f>
        <v>#VALUE!</v>
      </c>
      <c r="AB81" s="35" t="e">
        <f aca="false">SUM('[1]Projekcija 2018- rashodi prva':'Projekcija 2018 -rashodi zadnja'!AB81:AB81)</f>
        <v>#VALUE!</v>
      </c>
      <c r="AC81" s="37" t="e">
        <f aca="false">SUM('[1]Projekcija 2018- rashodi prva':'Projekcija 2018 -rashodi zadnja'!AC81:AC81)</f>
        <v>#VALUE!</v>
      </c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e">
        <f aca="false">SUM(C83+C84)</f>
        <v>#VALUE!</v>
      </c>
      <c r="D82" s="39" t="e">
        <f aca="false">SUM(D83+D84)</f>
        <v>#VALUE!</v>
      </c>
      <c r="E82" s="39" t="e">
        <f aca="false">SUM(E83+E84)</f>
        <v>#VALUE!</v>
      </c>
      <c r="F82" s="39" t="e">
        <f aca="false">SUM(F83+F84)</f>
        <v>#VALUE!</v>
      </c>
      <c r="G82" s="39" t="e">
        <f aca="false">SUM(G83+G84)</f>
        <v>#VALUE!</v>
      </c>
      <c r="H82" s="39" t="e">
        <f aca="false">SUM(H83+H84)</f>
        <v>#VALUE!</v>
      </c>
      <c r="I82" s="39" t="e">
        <f aca="false">SUM(I83+I84)</f>
        <v>#VALUE!</v>
      </c>
      <c r="J82" s="40" t="e">
        <f aca="false">SUM(J83+J84)</f>
        <v>#VALUE!</v>
      </c>
      <c r="K82" s="39" t="e">
        <f aca="false">SUM(K83+K84)</f>
        <v>#VALUE!</v>
      </c>
      <c r="L82" s="39" t="e">
        <f aca="false">SUM(L83+L84)</f>
        <v>#VALUE!</v>
      </c>
      <c r="M82" s="39" t="e">
        <f aca="false">SUM(M83+M84)</f>
        <v>#VALUE!</v>
      </c>
      <c r="N82" s="39" t="e">
        <f aca="false">SUM(N83+N84)</f>
        <v>#VALUE!</v>
      </c>
      <c r="O82" s="39" t="e">
        <f aca="false">SUM(O83+O84)</f>
        <v>#VALUE!</v>
      </c>
      <c r="P82" s="41" t="e">
        <f aca="false">SUM(P83+P84)</f>
        <v>#VALUE!</v>
      </c>
      <c r="Q82" s="39" t="e">
        <f aca="false">SUM(Q83+Q84)</f>
        <v>#VALUE!</v>
      </c>
      <c r="R82" s="42" t="e">
        <f aca="false">SUM(R83+R84)</f>
        <v>#VALUE!</v>
      </c>
      <c r="S82" s="38" t="e">
        <f aca="false">SUM(S83+S84)</f>
        <v>#VALUE!</v>
      </c>
      <c r="T82" s="39" t="e">
        <f aca="false">SUM(T83+T84)</f>
        <v>#VALUE!</v>
      </c>
      <c r="U82" s="39" t="e">
        <f aca="false">SUM(U83+U84)</f>
        <v>#VALUE!</v>
      </c>
      <c r="V82" s="41" t="e">
        <f aca="false">SUM(V83+V84)</f>
        <v>#VALUE!</v>
      </c>
      <c r="W82" s="41" t="e">
        <f aca="false">SUM(W83+W84)</f>
        <v>#VALUE!</v>
      </c>
      <c r="X82" s="41" t="e">
        <f aca="false">SUM(X83+X84)</f>
        <v>#VALUE!</v>
      </c>
      <c r="Y82" s="41" t="e">
        <f aca="false">SUM(Y83+Y84)</f>
        <v>#VALUE!</v>
      </c>
      <c r="Z82" s="41" t="e">
        <f aca="false">SUM(Z83+Z84)</f>
        <v>#VALUE!</v>
      </c>
      <c r="AA82" s="41" t="e">
        <f aca="false">SUM(AA83+AA84)</f>
        <v>#VALUE!</v>
      </c>
      <c r="AB82" s="39" t="e">
        <f aca="false">SUM(AB83+AB84)</f>
        <v>#VALUE!</v>
      </c>
      <c r="AC82" s="40" t="e">
        <f aca="false">SUM(AC83+AC84)</f>
        <v>#VALUE!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 t="e">
        <f aca="false">SUM('[1]Projekcija 2018- rashodi prva':'Projekcija 2018 -rashodi zadnja'!C83:C83)</f>
        <v>#VALUE!</v>
      </c>
      <c r="D83" s="35" t="e">
        <f aca="false">SUM('[1]Projekcija 2018- rashodi prva':'Projekcija 2018 -rashodi zadnja'!D83:D83)</f>
        <v>#VALUE!</v>
      </c>
      <c r="E83" s="35" t="e">
        <f aca="false">SUM('[1]Projekcija 2018- rashodi prva':'Projekcija 2018 -rashodi zadnja'!E83:E83)</f>
        <v>#VALUE!</v>
      </c>
      <c r="F83" s="35" t="e">
        <f aca="false">SUM('[1]Projekcija 2018- rashodi prva':'Projekcija 2018 -rashodi zadnja'!F83:F83)</f>
        <v>#VALUE!</v>
      </c>
      <c r="G83" s="35" t="e">
        <f aca="false">SUM('[1]Projekcija 2018- rashodi prva':'Projekcija 2018 -rashodi zadnja'!G83:G83)</f>
        <v>#VALUE!</v>
      </c>
      <c r="H83" s="35" t="e">
        <f aca="false">SUM('[1]Projekcija 2018- rashodi prva':'Projekcija 2018 -rashodi zadnja'!H83:H83)</f>
        <v>#VALUE!</v>
      </c>
      <c r="I83" s="35" t="e">
        <f aca="false">SUM('[1]Projekcija 2018- rashodi prva':'Projekcija 2018 -rashodi zadnja'!I83:I83)</f>
        <v>#VALUE!</v>
      </c>
      <c r="J83" s="36" t="e">
        <f aca="false">SUM('[1]Projekcija 2018- rashodi prva':'Projekcija 2018 -rashodi zadnja'!J83:J83)</f>
        <v>#VALUE!</v>
      </c>
      <c r="K83" s="34" t="e">
        <f aca="false">SUM('[1]Projekcija 2018- rashodi prva':'Projekcija 2018 -rashodi zadnja'!K83:K83)</f>
        <v>#VALUE!</v>
      </c>
      <c r="L83" s="35" t="e">
        <f aca="false">SUM('[1]Projekcija 2018- rashodi prva':'Projekcija 2018 -rashodi zadnja'!L83:L83)</f>
        <v>#VALUE!</v>
      </c>
      <c r="M83" s="35" t="e">
        <f aca="false">SUM('[1]Projekcija 2018- rashodi prva':'Projekcija 2018 -rashodi zadnja'!M83:M83)</f>
        <v>#VALUE!</v>
      </c>
      <c r="N83" s="35" t="e">
        <f aca="false">SUM('[1]Projekcija 2018- rashodi prva':'Projekcija 2018 -rashodi zadnja'!N83:N83)</f>
        <v>#VALUE!</v>
      </c>
      <c r="O83" s="35" t="e">
        <f aca="false">SUM('[1]Projekcija 2018- rashodi prva':'Projekcija 2018 -rashodi zadnja'!O83:O83)</f>
        <v>#VALUE!</v>
      </c>
      <c r="P83" s="35" t="e">
        <f aca="false">SUM('[1]Projekcija 2018- rashodi prva':'Projekcija 2018 -rashodi zadnja'!P83:P83)</f>
        <v>#VALUE!</v>
      </c>
      <c r="Q83" s="35" t="e">
        <f aca="false">SUM('[1]Projekcija 2018- rashodi prva':'Projekcija 2018 -rashodi zadnja'!Q83:Q83)</f>
        <v>#VALUE!</v>
      </c>
      <c r="R83" s="36" t="e">
        <f aca="false">SUM('[1]Projekcija 2018- rashodi prva':'Projekcija 2018 -rashodi zadnja'!R83:R83)</f>
        <v>#VALUE!</v>
      </c>
      <c r="S83" s="34" t="e">
        <f aca="false">SUM('[1]Projekcija 2018- rashodi prva':'Projekcija 2018 -rashodi zadnja'!S83:S83)</f>
        <v>#VALUE!</v>
      </c>
      <c r="T83" s="35" t="e">
        <f aca="false">SUM('[1]Projekcija 2018- rashodi prva':'Projekcija 2018 -rashodi zadnja'!T83:T83)</f>
        <v>#VALUE!</v>
      </c>
      <c r="U83" s="35" t="e">
        <f aca="false">SUM('[1]Projekcija 2018- rashodi prva':'Projekcija 2018 -rashodi zadnja'!U83:U83)</f>
        <v>#VALUE!</v>
      </c>
      <c r="V83" s="35" t="e">
        <f aca="false">SUM('[1]Projekcija 2018- rashodi prva':'Projekcija 2018 -rashodi zadnja'!V83:V83)</f>
        <v>#VALUE!</v>
      </c>
      <c r="W83" s="35" t="e">
        <f aca="false">SUM('[1]Projekcija 2018- rashodi prva':'Projekcija 2018 -rashodi zadnja'!W83:W83)</f>
        <v>#VALUE!</v>
      </c>
      <c r="X83" s="35" t="e">
        <f aca="false">SUM('[1]Projekcija 2018- rashodi prva':'Projekcija 2018 -rashodi zadnja'!X83:X83)</f>
        <v>#VALUE!</v>
      </c>
      <c r="Y83" s="35" t="e">
        <f aca="false">SUM('[1]Projekcija 2018- rashodi prva':'Projekcija 2018 -rashodi zadnja'!Y83:Y83)</f>
        <v>#VALUE!</v>
      </c>
      <c r="Z83" s="35" t="e">
        <f aca="false">SUM('[1]Projekcija 2018- rashodi prva':'Projekcija 2018 -rashodi zadnja'!Z83:Z83)</f>
        <v>#VALUE!</v>
      </c>
      <c r="AA83" s="35" t="e">
        <f aca="false">SUM('[1]Projekcija 2018- rashodi prva':'Projekcija 2018 -rashodi zadnja'!AA83:AA83)</f>
        <v>#VALUE!</v>
      </c>
      <c r="AB83" s="35" t="e">
        <f aca="false">SUM('[1]Projekcija 2018- rashodi prva':'Projekcija 2018 -rashodi zadnja'!AB83:AB83)</f>
        <v>#VALUE!</v>
      </c>
      <c r="AC83" s="37" t="e">
        <f aca="false">SUM('[1]Projekcija 2018- rashodi prva':'Projekcija 2018 -rashodi zadnja'!AC83:AC83)</f>
        <v>#VALUE!</v>
      </c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 t="e">
        <f aca="false">SUM('[1]Projekcija 2018- rashodi prva':'Projekcija 2018 -rashodi zadnja'!C84:C84)</f>
        <v>#VALUE!</v>
      </c>
      <c r="D84" s="35" t="e">
        <f aca="false">SUM('[1]Projekcija 2018- rashodi prva':'Projekcija 2018 -rashodi zadnja'!D84:D84)</f>
        <v>#VALUE!</v>
      </c>
      <c r="E84" s="35" t="e">
        <f aca="false">SUM('[1]Projekcija 2018- rashodi prva':'Projekcija 2018 -rashodi zadnja'!E84:E84)</f>
        <v>#VALUE!</v>
      </c>
      <c r="F84" s="35" t="e">
        <f aca="false">SUM('[1]Projekcija 2018- rashodi prva':'Projekcija 2018 -rashodi zadnja'!F84:F84)</f>
        <v>#VALUE!</v>
      </c>
      <c r="G84" s="35" t="e">
        <f aca="false">SUM('[1]Projekcija 2018- rashodi prva':'Projekcija 2018 -rashodi zadnja'!G84:G84)</f>
        <v>#VALUE!</v>
      </c>
      <c r="H84" s="35" t="e">
        <f aca="false">SUM('[1]Projekcija 2018- rashodi prva':'Projekcija 2018 -rashodi zadnja'!H84:H84)</f>
        <v>#VALUE!</v>
      </c>
      <c r="I84" s="35" t="e">
        <f aca="false">SUM('[1]Projekcija 2018- rashodi prva':'Projekcija 2018 -rashodi zadnja'!I84:I84)</f>
        <v>#VALUE!</v>
      </c>
      <c r="J84" s="36" t="e">
        <f aca="false">SUM('[1]Projekcija 2018- rashodi prva':'Projekcija 2018 -rashodi zadnja'!J84:J84)</f>
        <v>#VALUE!</v>
      </c>
      <c r="K84" s="34" t="e">
        <f aca="false">SUM('[1]Projekcija 2018- rashodi prva':'Projekcija 2018 -rashodi zadnja'!K84:K84)</f>
        <v>#VALUE!</v>
      </c>
      <c r="L84" s="35" t="e">
        <f aca="false">SUM('[1]Projekcija 2018- rashodi prva':'Projekcija 2018 -rashodi zadnja'!L84:L84)</f>
        <v>#VALUE!</v>
      </c>
      <c r="M84" s="35" t="e">
        <f aca="false">SUM('[1]Projekcija 2018- rashodi prva':'Projekcija 2018 -rashodi zadnja'!M84:M84)</f>
        <v>#VALUE!</v>
      </c>
      <c r="N84" s="35" t="e">
        <f aca="false">SUM('[1]Projekcija 2018- rashodi prva':'Projekcija 2018 -rashodi zadnja'!N84:N84)</f>
        <v>#VALUE!</v>
      </c>
      <c r="O84" s="35" t="e">
        <f aca="false">SUM('[1]Projekcija 2018- rashodi prva':'Projekcija 2018 -rashodi zadnja'!O84:O84)</f>
        <v>#VALUE!</v>
      </c>
      <c r="P84" s="35" t="e">
        <f aca="false">SUM('[1]Projekcija 2018- rashodi prva':'Projekcija 2018 -rashodi zadnja'!P84:P84)</f>
        <v>#VALUE!</v>
      </c>
      <c r="Q84" s="35" t="e">
        <f aca="false">SUM('[1]Projekcija 2018- rashodi prva':'Projekcija 2018 -rashodi zadnja'!Q84:Q84)</f>
        <v>#VALUE!</v>
      </c>
      <c r="R84" s="36" t="e">
        <f aca="false">SUM('[1]Projekcija 2018- rashodi prva':'Projekcija 2018 -rashodi zadnja'!R84:R84)</f>
        <v>#VALUE!</v>
      </c>
      <c r="S84" s="34" t="e">
        <f aca="false">SUM('[1]Projekcija 2018- rashodi prva':'Projekcija 2018 -rashodi zadnja'!S84:S84)</f>
        <v>#VALUE!</v>
      </c>
      <c r="T84" s="35" t="e">
        <f aca="false">SUM('[1]Projekcija 2018- rashodi prva':'Projekcija 2018 -rashodi zadnja'!T84:T84)</f>
        <v>#VALUE!</v>
      </c>
      <c r="U84" s="35" t="e">
        <f aca="false">SUM('[1]Projekcija 2018- rashodi prva':'Projekcija 2018 -rashodi zadnja'!U84:U84)</f>
        <v>#VALUE!</v>
      </c>
      <c r="V84" s="35" t="e">
        <f aca="false">SUM('[1]Projekcija 2018- rashodi prva':'Projekcija 2018 -rashodi zadnja'!V84:V84)</f>
        <v>#VALUE!</v>
      </c>
      <c r="W84" s="35" t="e">
        <f aca="false">SUM('[1]Projekcija 2018- rashodi prva':'Projekcija 2018 -rashodi zadnja'!W84:W84)</f>
        <v>#VALUE!</v>
      </c>
      <c r="X84" s="35" t="e">
        <f aca="false">SUM('[1]Projekcija 2018- rashodi prva':'Projekcija 2018 -rashodi zadnja'!X84:X84)</f>
        <v>#VALUE!</v>
      </c>
      <c r="Y84" s="35" t="e">
        <f aca="false">SUM('[1]Projekcija 2018- rashodi prva':'Projekcija 2018 -rashodi zadnja'!Y84:Y84)</f>
        <v>#VALUE!</v>
      </c>
      <c r="Z84" s="35" t="e">
        <f aca="false">SUM('[1]Projekcija 2018- rashodi prva':'Projekcija 2018 -rashodi zadnja'!Z84:Z84)</f>
        <v>#VALUE!</v>
      </c>
      <c r="AA84" s="35" t="e">
        <f aca="false">SUM('[1]Projekcija 2018- rashodi prva':'Projekcija 2018 -rashodi zadnja'!AA84:AA84)</f>
        <v>#VALUE!</v>
      </c>
      <c r="AB84" s="35" t="e">
        <f aca="false">SUM('[1]Projekcija 2018- rashodi prva':'Projekcija 2018 -rashodi zadnja'!AB84:AB84)</f>
        <v>#VALUE!</v>
      </c>
      <c r="AC84" s="37" t="e">
        <f aca="false">SUM('[1]Projekcija 2018- rashodi prva':'Projekcija 2018 -rashodi zadnja'!AC84:AC84)</f>
        <v>#VALUE!</v>
      </c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e">
        <f aca="false">SUM(C86+C87)</f>
        <v>#VALUE!</v>
      </c>
      <c r="D85" s="39" t="e">
        <f aca="false">SUM(D86+D87)</f>
        <v>#VALUE!</v>
      </c>
      <c r="E85" s="39" t="e">
        <f aca="false">SUM(E86+E87)</f>
        <v>#VALUE!</v>
      </c>
      <c r="F85" s="39" t="e">
        <f aca="false">SUM(F86+F87)</f>
        <v>#VALUE!</v>
      </c>
      <c r="G85" s="39" t="e">
        <f aca="false">SUM(G86+G87)</f>
        <v>#VALUE!</v>
      </c>
      <c r="H85" s="39" t="e">
        <f aca="false">SUM(H86+H87)</f>
        <v>#VALUE!</v>
      </c>
      <c r="I85" s="39" t="e">
        <f aca="false">SUM(I86+I87)</f>
        <v>#VALUE!</v>
      </c>
      <c r="J85" s="40" t="e">
        <f aca="false">SUM(J86+J87)</f>
        <v>#VALUE!</v>
      </c>
      <c r="K85" s="39" t="e">
        <f aca="false">SUM(K86+K87)</f>
        <v>#VALUE!</v>
      </c>
      <c r="L85" s="39" t="e">
        <f aca="false">SUM(L86+L87)</f>
        <v>#VALUE!</v>
      </c>
      <c r="M85" s="39" t="e">
        <f aca="false">SUM(M86+M87)</f>
        <v>#VALUE!</v>
      </c>
      <c r="N85" s="39" t="e">
        <f aca="false">SUM(N86+N87)</f>
        <v>#VALUE!</v>
      </c>
      <c r="O85" s="39" t="e">
        <f aca="false">SUM(O86+O87)</f>
        <v>#VALUE!</v>
      </c>
      <c r="P85" s="41" t="e">
        <f aca="false">SUM(P86+P87)</f>
        <v>#VALUE!</v>
      </c>
      <c r="Q85" s="39" t="e">
        <f aca="false">SUM(Q86+Q87)</f>
        <v>#VALUE!</v>
      </c>
      <c r="R85" s="42" t="e">
        <f aca="false">SUM(R86+R87)</f>
        <v>#VALUE!</v>
      </c>
      <c r="S85" s="38" t="e">
        <f aca="false">SUM(S86+S87)</f>
        <v>#VALUE!</v>
      </c>
      <c r="T85" s="39" t="e">
        <f aca="false">SUM(T86+T87)</f>
        <v>#VALUE!</v>
      </c>
      <c r="U85" s="39" t="e">
        <f aca="false">SUM(U86+U87)</f>
        <v>#VALUE!</v>
      </c>
      <c r="V85" s="41" t="e">
        <f aca="false">SUM(V86+V87)</f>
        <v>#VALUE!</v>
      </c>
      <c r="W85" s="41" t="e">
        <f aca="false">SUM(W86+W87)</f>
        <v>#VALUE!</v>
      </c>
      <c r="X85" s="41" t="e">
        <f aca="false">SUM(X86+X87)</f>
        <v>#VALUE!</v>
      </c>
      <c r="Y85" s="41" t="e">
        <f aca="false">SUM(Y86+Y87)</f>
        <v>#VALUE!</v>
      </c>
      <c r="Z85" s="41" t="e">
        <f aca="false">SUM(Z86+Z87)</f>
        <v>#VALUE!</v>
      </c>
      <c r="AA85" s="41" t="e">
        <f aca="false">SUM(AA86+AA87)</f>
        <v>#VALUE!</v>
      </c>
      <c r="AB85" s="39" t="e">
        <f aca="false">SUM(AB86+AB87)</f>
        <v>#VALUE!</v>
      </c>
      <c r="AC85" s="40" t="e">
        <f aca="false">SUM(AC86+AC87)</f>
        <v>#VALUE!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 t="e">
        <f aca="false">SUM('[1]Projekcija 2018- rashodi prva':'Projekcija 2018 -rashodi zadnja'!C86:C86)</f>
        <v>#VALUE!</v>
      </c>
      <c r="D86" s="35" t="e">
        <f aca="false">SUM('[1]Projekcija 2018- rashodi prva':'Projekcija 2018 -rashodi zadnja'!D86:D86)</f>
        <v>#VALUE!</v>
      </c>
      <c r="E86" s="35" t="e">
        <f aca="false">SUM('[1]Projekcija 2018- rashodi prva':'Projekcija 2018 -rashodi zadnja'!E86:E86)</f>
        <v>#VALUE!</v>
      </c>
      <c r="F86" s="35" t="e">
        <f aca="false">SUM('[1]Projekcija 2018- rashodi prva':'Projekcija 2018 -rashodi zadnja'!F86:F86)</f>
        <v>#VALUE!</v>
      </c>
      <c r="G86" s="35" t="e">
        <f aca="false">SUM('[1]Projekcija 2018- rashodi prva':'Projekcija 2018 -rashodi zadnja'!G86:G86)</f>
        <v>#VALUE!</v>
      </c>
      <c r="H86" s="35" t="e">
        <f aca="false">SUM('[1]Projekcija 2018- rashodi prva':'Projekcija 2018 -rashodi zadnja'!H86:H86)</f>
        <v>#VALUE!</v>
      </c>
      <c r="I86" s="35" t="e">
        <f aca="false">SUM('[1]Projekcija 2018- rashodi prva':'Projekcija 2018 -rashodi zadnja'!I86:I86)</f>
        <v>#VALUE!</v>
      </c>
      <c r="J86" s="36" t="e">
        <f aca="false">SUM('[1]Projekcija 2018- rashodi prva':'Projekcija 2018 -rashodi zadnja'!J86:J86)</f>
        <v>#VALUE!</v>
      </c>
      <c r="K86" s="34" t="e">
        <f aca="false">SUM('[1]Projekcija 2018- rashodi prva':'Projekcija 2018 -rashodi zadnja'!K86:K86)</f>
        <v>#VALUE!</v>
      </c>
      <c r="L86" s="35" t="e">
        <f aca="false">SUM('[1]Projekcija 2018- rashodi prva':'Projekcija 2018 -rashodi zadnja'!L86:L86)</f>
        <v>#VALUE!</v>
      </c>
      <c r="M86" s="35" t="e">
        <f aca="false">SUM('[1]Projekcija 2018- rashodi prva':'Projekcija 2018 -rashodi zadnja'!M86:M86)</f>
        <v>#VALUE!</v>
      </c>
      <c r="N86" s="35" t="e">
        <f aca="false">SUM('[1]Projekcija 2018- rashodi prva':'Projekcija 2018 -rashodi zadnja'!N86:N86)</f>
        <v>#VALUE!</v>
      </c>
      <c r="O86" s="35" t="e">
        <f aca="false">SUM('[1]Projekcija 2018- rashodi prva':'Projekcija 2018 -rashodi zadnja'!O86:O86)</f>
        <v>#VALUE!</v>
      </c>
      <c r="P86" s="35" t="e">
        <f aca="false">SUM('[1]Projekcija 2018- rashodi prva':'Projekcija 2018 -rashodi zadnja'!P86:P86)</f>
        <v>#VALUE!</v>
      </c>
      <c r="Q86" s="35" t="e">
        <f aca="false">SUM('[1]Projekcija 2018- rashodi prva':'Projekcija 2018 -rashodi zadnja'!Q86:Q86)</f>
        <v>#VALUE!</v>
      </c>
      <c r="R86" s="36" t="e">
        <f aca="false">SUM('[1]Projekcija 2018- rashodi prva':'Projekcija 2018 -rashodi zadnja'!R86:R86)</f>
        <v>#VALUE!</v>
      </c>
      <c r="S86" s="34" t="e">
        <f aca="false">SUM('[1]Projekcija 2018- rashodi prva':'Projekcija 2018 -rashodi zadnja'!S86:S86)</f>
        <v>#VALUE!</v>
      </c>
      <c r="T86" s="35" t="e">
        <f aca="false">SUM('[1]Projekcija 2018- rashodi prva':'Projekcija 2018 -rashodi zadnja'!T86:T86)</f>
        <v>#VALUE!</v>
      </c>
      <c r="U86" s="35" t="e">
        <f aca="false">SUM('[1]Projekcija 2018- rashodi prva':'Projekcija 2018 -rashodi zadnja'!U86:U86)</f>
        <v>#VALUE!</v>
      </c>
      <c r="V86" s="35" t="e">
        <f aca="false">SUM('[1]Projekcija 2018- rashodi prva':'Projekcija 2018 -rashodi zadnja'!V86:V86)</f>
        <v>#VALUE!</v>
      </c>
      <c r="W86" s="35" t="e">
        <f aca="false">SUM('[1]Projekcija 2018- rashodi prva':'Projekcija 2018 -rashodi zadnja'!W86:W86)</f>
        <v>#VALUE!</v>
      </c>
      <c r="X86" s="35" t="e">
        <f aca="false">SUM('[1]Projekcija 2018- rashodi prva':'Projekcija 2018 -rashodi zadnja'!X86:X86)</f>
        <v>#VALUE!</v>
      </c>
      <c r="Y86" s="35" t="e">
        <f aca="false">SUM('[1]Projekcija 2018- rashodi prva':'Projekcija 2018 -rashodi zadnja'!Y86:Y86)</f>
        <v>#VALUE!</v>
      </c>
      <c r="Z86" s="35" t="e">
        <f aca="false">SUM('[1]Projekcija 2018- rashodi prva':'Projekcija 2018 -rashodi zadnja'!Z86:Z86)</f>
        <v>#VALUE!</v>
      </c>
      <c r="AA86" s="35" t="e">
        <f aca="false">SUM('[1]Projekcija 2018- rashodi prva':'Projekcija 2018 -rashodi zadnja'!AA86:AA86)</f>
        <v>#VALUE!</v>
      </c>
      <c r="AB86" s="35" t="e">
        <f aca="false">SUM('[1]Projekcija 2018- rashodi prva':'Projekcija 2018 -rashodi zadnja'!AB86:AB86)</f>
        <v>#VALUE!</v>
      </c>
      <c r="AC86" s="37" t="e">
        <f aca="false">SUM('[1]Projekcija 2018- rashodi prva':'Projekcija 2018 -rashodi zadnja'!AC86:AC86)</f>
        <v>#VALUE!</v>
      </c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 t="e">
        <f aca="false">SUM('[1]Projekcija 2018- rashodi prva':'Projekcija 2018 -rashodi zadnja'!C87:C87)</f>
        <v>#VALUE!</v>
      </c>
      <c r="D87" s="35" t="e">
        <f aca="false">SUM('[1]Projekcija 2018- rashodi prva':'Projekcija 2018 -rashodi zadnja'!D87:D87)</f>
        <v>#VALUE!</v>
      </c>
      <c r="E87" s="35" t="e">
        <f aca="false">SUM('[1]Projekcija 2018- rashodi prva':'Projekcija 2018 -rashodi zadnja'!E87:E87)</f>
        <v>#VALUE!</v>
      </c>
      <c r="F87" s="35" t="e">
        <f aca="false">SUM('[1]Projekcija 2018- rashodi prva':'Projekcija 2018 -rashodi zadnja'!F87:F87)</f>
        <v>#VALUE!</v>
      </c>
      <c r="G87" s="35" t="e">
        <f aca="false">SUM('[1]Projekcija 2018- rashodi prva':'Projekcija 2018 -rashodi zadnja'!G87:G87)</f>
        <v>#VALUE!</v>
      </c>
      <c r="H87" s="35" t="e">
        <f aca="false">SUM('[1]Projekcija 2018- rashodi prva':'Projekcija 2018 -rashodi zadnja'!H87:H87)</f>
        <v>#VALUE!</v>
      </c>
      <c r="I87" s="35" t="e">
        <f aca="false">SUM('[1]Projekcija 2018- rashodi prva':'Projekcija 2018 -rashodi zadnja'!I87:I87)</f>
        <v>#VALUE!</v>
      </c>
      <c r="J87" s="36" t="e">
        <f aca="false">SUM('[1]Projekcija 2018- rashodi prva':'Projekcija 2018 -rashodi zadnja'!J87:J87)</f>
        <v>#VALUE!</v>
      </c>
      <c r="K87" s="34" t="e">
        <f aca="false">SUM('[1]Projekcija 2018- rashodi prva':'Projekcija 2018 -rashodi zadnja'!K87:K87)</f>
        <v>#VALUE!</v>
      </c>
      <c r="L87" s="35" t="e">
        <f aca="false">SUM('[1]Projekcija 2018- rashodi prva':'Projekcija 2018 -rashodi zadnja'!L87:L87)</f>
        <v>#VALUE!</v>
      </c>
      <c r="M87" s="35" t="e">
        <f aca="false">SUM('[1]Projekcija 2018- rashodi prva':'Projekcija 2018 -rashodi zadnja'!M87:M87)</f>
        <v>#VALUE!</v>
      </c>
      <c r="N87" s="35" t="e">
        <f aca="false">SUM('[1]Projekcija 2018- rashodi prva':'Projekcija 2018 -rashodi zadnja'!N87:N87)</f>
        <v>#VALUE!</v>
      </c>
      <c r="O87" s="35" t="e">
        <f aca="false">SUM('[1]Projekcija 2018- rashodi prva':'Projekcija 2018 -rashodi zadnja'!O87:O87)</f>
        <v>#VALUE!</v>
      </c>
      <c r="P87" s="35" t="e">
        <f aca="false">SUM('[1]Projekcija 2018- rashodi prva':'Projekcija 2018 -rashodi zadnja'!P87:P87)</f>
        <v>#VALUE!</v>
      </c>
      <c r="Q87" s="35" t="e">
        <f aca="false">SUM('[1]Projekcija 2018- rashodi prva':'Projekcija 2018 -rashodi zadnja'!Q87:Q87)</f>
        <v>#VALUE!</v>
      </c>
      <c r="R87" s="36" t="e">
        <f aca="false">SUM('[1]Projekcija 2018- rashodi prva':'Projekcija 2018 -rashodi zadnja'!R87:R87)</f>
        <v>#VALUE!</v>
      </c>
      <c r="S87" s="34" t="e">
        <f aca="false">SUM('[1]Projekcija 2018- rashodi prva':'Projekcija 2018 -rashodi zadnja'!S87:S87)</f>
        <v>#VALUE!</v>
      </c>
      <c r="T87" s="35" t="e">
        <f aca="false">SUM('[1]Projekcija 2018- rashodi prva':'Projekcija 2018 -rashodi zadnja'!T87:T87)</f>
        <v>#VALUE!</v>
      </c>
      <c r="U87" s="35" t="e">
        <f aca="false">SUM('[1]Projekcija 2018- rashodi prva':'Projekcija 2018 -rashodi zadnja'!U87:U87)</f>
        <v>#VALUE!</v>
      </c>
      <c r="V87" s="35" t="e">
        <f aca="false">SUM('[1]Projekcija 2018- rashodi prva':'Projekcija 2018 -rashodi zadnja'!V87:V87)</f>
        <v>#VALUE!</v>
      </c>
      <c r="W87" s="35" t="e">
        <f aca="false">SUM('[1]Projekcija 2018- rashodi prva':'Projekcija 2018 -rashodi zadnja'!W87:W87)</f>
        <v>#VALUE!</v>
      </c>
      <c r="X87" s="35" t="e">
        <f aca="false">SUM('[1]Projekcija 2018- rashodi prva':'Projekcija 2018 -rashodi zadnja'!X87:X87)</f>
        <v>#VALUE!</v>
      </c>
      <c r="Y87" s="35" t="e">
        <f aca="false">SUM('[1]Projekcija 2018- rashodi prva':'Projekcija 2018 -rashodi zadnja'!Y87:Y87)</f>
        <v>#VALUE!</v>
      </c>
      <c r="Z87" s="35" t="e">
        <f aca="false">SUM('[1]Projekcija 2018- rashodi prva':'Projekcija 2018 -rashodi zadnja'!Z87:Z87)</f>
        <v>#VALUE!</v>
      </c>
      <c r="AA87" s="35" t="e">
        <f aca="false">SUM('[1]Projekcija 2018- rashodi prva':'Projekcija 2018 -rashodi zadnja'!AA87:AA87)</f>
        <v>#VALUE!</v>
      </c>
      <c r="AB87" s="35" t="e">
        <f aca="false">SUM('[1]Projekcija 2018- rashodi prva':'Projekcija 2018 -rashodi zadnja'!AB87:AB87)</f>
        <v>#VALUE!</v>
      </c>
      <c r="AC87" s="37" t="e">
        <f aca="false">SUM('[1]Projekcija 2018- rashodi prva':'Projekcija 2018 -rashodi zadnja'!AC87:AC87)</f>
        <v>#VALUE!</v>
      </c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e">
        <f aca="false">SUM(C89+C90)</f>
        <v>#VALUE!</v>
      </c>
      <c r="D88" s="39" t="e">
        <f aca="false">SUM(D89+D90)</f>
        <v>#VALUE!</v>
      </c>
      <c r="E88" s="39" t="e">
        <f aca="false">SUM(E89+E90)</f>
        <v>#VALUE!</v>
      </c>
      <c r="F88" s="39" t="e">
        <f aca="false">SUM(F89+F90)</f>
        <v>#VALUE!</v>
      </c>
      <c r="G88" s="39" t="e">
        <f aca="false">SUM(G89+G90)</f>
        <v>#VALUE!</v>
      </c>
      <c r="H88" s="39" t="e">
        <f aca="false">SUM(H89+H90)</f>
        <v>#VALUE!</v>
      </c>
      <c r="I88" s="39" t="e">
        <f aca="false">SUM(I89+I90)</f>
        <v>#VALUE!</v>
      </c>
      <c r="J88" s="40" t="e">
        <f aca="false">SUM(J89+J90)</f>
        <v>#VALUE!</v>
      </c>
      <c r="K88" s="39" t="e">
        <f aca="false">SUM(K89+K90)</f>
        <v>#VALUE!</v>
      </c>
      <c r="L88" s="39" t="e">
        <f aca="false">SUM(L89+L90)</f>
        <v>#VALUE!</v>
      </c>
      <c r="M88" s="39" t="e">
        <f aca="false">SUM(M89+M90)</f>
        <v>#VALUE!</v>
      </c>
      <c r="N88" s="39" t="e">
        <f aca="false">SUM(N89+N90)</f>
        <v>#VALUE!</v>
      </c>
      <c r="O88" s="39" t="e">
        <f aca="false">SUM(O89+O90)</f>
        <v>#VALUE!</v>
      </c>
      <c r="P88" s="41" t="e">
        <f aca="false">SUM(P89+P90)</f>
        <v>#VALUE!</v>
      </c>
      <c r="Q88" s="39" t="e">
        <f aca="false">SUM(Q89+Q90)</f>
        <v>#VALUE!</v>
      </c>
      <c r="R88" s="42" t="e">
        <f aca="false">SUM(R89+R90)</f>
        <v>#VALUE!</v>
      </c>
      <c r="S88" s="38" t="e">
        <f aca="false">SUM(S89+S90)</f>
        <v>#VALUE!</v>
      </c>
      <c r="T88" s="39" t="e">
        <f aca="false">SUM(T89+T90)</f>
        <v>#VALUE!</v>
      </c>
      <c r="U88" s="39" t="e">
        <f aca="false">SUM(U89+U90)</f>
        <v>#VALUE!</v>
      </c>
      <c r="V88" s="41" t="e">
        <f aca="false">SUM(V89+V90)</f>
        <v>#VALUE!</v>
      </c>
      <c r="W88" s="41" t="e">
        <f aca="false">SUM(W89+W90)</f>
        <v>#VALUE!</v>
      </c>
      <c r="X88" s="41" t="e">
        <f aca="false">SUM(X89+X90)</f>
        <v>#VALUE!</v>
      </c>
      <c r="Y88" s="41" t="e">
        <f aca="false">SUM(Y89+Y90)</f>
        <v>#VALUE!</v>
      </c>
      <c r="Z88" s="41" t="e">
        <f aca="false">SUM(Z89+Z90)</f>
        <v>#VALUE!</v>
      </c>
      <c r="AA88" s="41" t="e">
        <f aca="false">SUM(AA89+AA90)</f>
        <v>#VALUE!</v>
      </c>
      <c r="AB88" s="39" t="e">
        <f aca="false">SUM(AB89+AB90)</f>
        <v>#VALUE!</v>
      </c>
      <c r="AC88" s="40" t="e">
        <f aca="false">SUM(AC89+AC90)</f>
        <v>#VALUE!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 t="e">
        <f aca="false">SUM('[1]Projekcija 2018- rashodi prva':'Projekcija 2018 -rashodi zadnja'!C89:C89)</f>
        <v>#VALUE!</v>
      </c>
      <c r="D89" s="35" t="e">
        <f aca="false">SUM('[1]Projekcija 2018- rashodi prva':'Projekcija 2018 -rashodi zadnja'!D89:D89)</f>
        <v>#VALUE!</v>
      </c>
      <c r="E89" s="35" t="e">
        <f aca="false">SUM('[1]Projekcija 2018- rashodi prva':'Projekcija 2018 -rashodi zadnja'!E89:E89)</f>
        <v>#VALUE!</v>
      </c>
      <c r="F89" s="35" t="e">
        <f aca="false">SUM('[1]Projekcija 2018- rashodi prva':'Projekcija 2018 -rashodi zadnja'!F89:F89)</f>
        <v>#VALUE!</v>
      </c>
      <c r="G89" s="35" t="e">
        <f aca="false">SUM('[1]Projekcija 2018- rashodi prva':'Projekcija 2018 -rashodi zadnja'!G89:G89)</f>
        <v>#VALUE!</v>
      </c>
      <c r="H89" s="35" t="e">
        <f aca="false">SUM('[1]Projekcija 2018- rashodi prva':'Projekcija 2018 -rashodi zadnja'!H89:H89)</f>
        <v>#VALUE!</v>
      </c>
      <c r="I89" s="35" t="e">
        <f aca="false">SUM('[1]Projekcija 2018- rashodi prva':'Projekcija 2018 -rashodi zadnja'!I89:I89)</f>
        <v>#VALUE!</v>
      </c>
      <c r="J89" s="36" t="e">
        <f aca="false">SUM('[1]Projekcija 2018- rashodi prva':'Projekcija 2018 -rashodi zadnja'!J89:J89)</f>
        <v>#VALUE!</v>
      </c>
      <c r="K89" s="34" t="e">
        <f aca="false">SUM('[1]Projekcija 2018- rashodi prva':'Projekcija 2018 -rashodi zadnja'!K89:K89)</f>
        <v>#VALUE!</v>
      </c>
      <c r="L89" s="35" t="e">
        <f aca="false">SUM('[1]Projekcija 2018- rashodi prva':'Projekcija 2018 -rashodi zadnja'!L89:L89)</f>
        <v>#VALUE!</v>
      </c>
      <c r="M89" s="35" t="e">
        <f aca="false">SUM('[1]Projekcija 2018- rashodi prva':'Projekcija 2018 -rashodi zadnja'!M89:M89)</f>
        <v>#VALUE!</v>
      </c>
      <c r="N89" s="35" t="e">
        <f aca="false">SUM('[1]Projekcija 2018- rashodi prva':'Projekcija 2018 -rashodi zadnja'!N89:N89)</f>
        <v>#VALUE!</v>
      </c>
      <c r="O89" s="35" t="e">
        <f aca="false">SUM('[1]Projekcija 2018- rashodi prva':'Projekcija 2018 -rashodi zadnja'!O89:O89)</f>
        <v>#VALUE!</v>
      </c>
      <c r="P89" s="35" t="e">
        <f aca="false">SUM('[1]Projekcija 2018- rashodi prva':'Projekcija 2018 -rashodi zadnja'!P89:P89)</f>
        <v>#VALUE!</v>
      </c>
      <c r="Q89" s="35" t="e">
        <f aca="false">SUM('[1]Projekcija 2018- rashodi prva':'Projekcija 2018 -rashodi zadnja'!Q89:Q89)</f>
        <v>#VALUE!</v>
      </c>
      <c r="R89" s="36" t="e">
        <f aca="false">SUM('[1]Projekcija 2018- rashodi prva':'Projekcija 2018 -rashodi zadnja'!R89:R89)</f>
        <v>#VALUE!</v>
      </c>
      <c r="S89" s="34" t="e">
        <f aca="false">SUM('[1]Projekcija 2018- rashodi prva':'Projekcija 2018 -rashodi zadnja'!S89:S89)</f>
        <v>#VALUE!</v>
      </c>
      <c r="T89" s="35" t="e">
        <f aca="false">SUM('[1]Projekcija 2018- rashodi prva':'Projekcija 2018 -rashodi zadnja'!T89:T89)</f>
        <v>#VALUE!</v>
      </c>
      <c r="U89" s="35" t="e">
        <f aca="false">SUM('[1]Projekcija 2018- rashodi prva':'Projekcija 2018 -rashodi zadnja'!U89:U89)</f>
        <v>#VALUE!</v>
      </c>
      <c r="V89" s="35" t="e">
        <f aca="false">SUM('[1]Projekcija 2018- rashodi prva':'Projekcija 2018 -rashodi zadnja'!V89:V89)</f>
        <v>#VALUE!</v>
      </c>
      <c r="W89" s="35" t="e">
        <f aca="false">SUM('[1]Projekcija 2018- rashodi prva':'Projekcija 2018 -rashodi zadnja'!W89:W89)</f>
        <v>#VALUE!</v>
      </c>
      <c r="X89" s="35" t="e">
        <f aca="false">SUM('[1]Projekcija 2018- rashodi prva':'Projekcija 2018 -rashodi zadnja'!X89:X89)</f>
        <v>#VALUE!</v>
      </c>
      <c r="Y89" s="35" t="e">
        <f aca="false">SUM('[1]Projekcija 2018- rashodi prva':'Projekcija 2018 -rashodi zadnja'!Y89:Y89)</f>
        <v>#VALUE!</v>
      </c>
      <c r="Z89" s="35" t="e">
        <f aca="false">SUM('[1]Projekcija 2018- rashodi prva':'Projekcija 2018 -rashodi zadnja'!Z89:Z89)</f>
        <v>#VALUE!</v>
      </c>
      <c r="AA89" s="35" t="e">
        <f aca="false">SUM('[1]Projekcija 2018- rashodi prva':'Projekcija 2018 -rashodi zadnja'!AA89:AA89)</f>
        <v>#VALUE!</v>
      </c>
      <c r="AB89" s="35" t="e">
        <f aca="false">SUM('[1]Projekcija 2018- rashodi prva':'Projekcija 2018 -rashodi zadnja'!AB89:AB89)</f>
        <v>#VALUE!</v>
      </c>
      <c r="AC89" s="37" t="e">
        <f aca="false">SUM('[1]Projekcija 2018- rashodi prva':'Projekcija 2018 -rashodi zadnja'!AC89:AC89)</f>
        <v>#VALUE!</v>
      </c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 t="e">
        <f aca="false">SUM('[1]Projekcija 2018- rashodi prva':'Projekcija 2018 -rashodi zadnja'!C90:C90)</f>
        <v>#VALUE!</v>
      </c>
      <c r="D90" s="35" t="e">
        <f aca="false">SUM('[1]Projekcija 2018- rashodi prva':'Projekcija 2018 -rashodi zadnja'!D90:D90)</f>
        <v>#VALUE!</v>
      </c>
      <c r="E90" s="35" t="e">
        <f aca="false">SUM('[1]Projekcija 2018- rashodi prva':'Projekcija 2018 -rashodi zadnja'!E90:E90)</f>
        <v>#VALUE!</v>
      </c>
      <c r="F90" s="35" t="e">
        <f aca="false">SUM('[1]Projekcija 2018- rashodi prva':'Projekcija 2018 -rashodi zadnja'!F90:F90)</f>
        <v>#VALUE!</v>
      </c>
      <c r="G90" s="35" t="e">
        <f aca="false">SUM('[1]Projekcija 2018- rashodi prva':'Projekcija 2018 -rashodi zadnja'!G90:G90)</f>
        <v>#VALUE!</v>
      </c>
      <c r="H90" s="35" t="e">
        <f aca="false">SUM('[1]Projekcija 2018- rashodi prva':'Projekcija 2018 -rashodi zadnja'!H90:H90)</f>
        <v>#VALUE!</v>
      </c>
      <c r="I90" s="35" t="e">
        <f aca="false">SUM('[1]Projekcija 2018- rashodi prva':'Projekcija 2018 -rashodi zadnja'!I90:I90)</f>
        <v>#VALUE!</v>
      </c>
      <c r="J90" s="36" t="e">
        <f aca="false">SUM('[1]Projekcija 2018- rashodi prva':'Projekcija 2018 -rashodi zadnja'!J90:J90)</f>
        <v>#VALUE!</v>
      </c>
      <c r="K90" s="34" t="e">
        <f aca="false">SUM('[1]Projekcija 2018- rashodi prva':'Projekcija 2018 -rashodi zadnja'!K90:K90)</f>
        <v>#VALUE!</v>
      </c>
      <c r="L90" s="35" t="e">
        <f aca="false">SUM('[1]Projekcija 2018- rashodi prva':'Projekcija 2018 -rashodi zadnja'!L90:L90)</f>
        <v>#VALUE!</v>
      </c>
      <c r="M90" s="35" t="e">
        <f aca="false">SUM('[1]Projekcija 2018- rashodi prva':'Projekcija 2018 -rashodi zadnja'!M90:M90)</f>
        <v>#VALUE!</v>
      </c>
      <c r="N90" s="35" t="e">
        <f aca="false">SUM('[1]Projekcija 2018- rashodi prva':'Projekcija 2018 -rashodi zadnja'!N90:N90)</f>
        <v>#VALUE!</v>
      </c>
      <c r="O90" s="35" t="e">
        <f aca="false">SUM('[1]Projekcija 2018- rashodi prva':'Projekcija 2018 -rashodi zadnja'!O90:O90)</f>
        <v>#VALUE!</v>
      </c>
      <c r="P90" s="35" t="e">
        <f aca="false">SUM('[1]Projekcija 2018- rashodi prva':'Projekcija 2018 -rashodi zadnja'!P90:P90)</f>
        <v>#VALUE!</v>
      </c>
      <c r="Q90" s="35" t="e">
        <f aca="false">SUM('[1]Projekcija 2018- rashodi prva':'Projekcija 2018 -rashodi zadnja'!Q90:Q90)</f>
        <v>#VALUE!</v>
      </c>
      <c r="R90" s="36" t="e">
        <f aca="false">SUM('[1]Projekcija 2018- rashodi prva':'Projekcija 2018 -rashodi zadnja'!R90:R90)</f>
        <v>#VALUE!</v>
      </c>
      <c r="S90" s="34" t="e">
        <f aca="false">SUM('[1]Projekcija 2018- rashodi prva':'Projekcija 2018 -rashodi zadnja'!S90:S90)</f>
        <v>#VALUE!</v>
      </c>
      <c r="T90" s="35" t="e">
        <f aca="false">SUM('[1]Projekcija 2018- rashodi prva':'Projekcija 2018 -rashodi zadnja'!T90:T90)</f>
        <v>#VALUE!</v>
      </c>
      <c r="U90" s="35" t="e">
        <f aca="false">SUM('[1]Projekcija 2018- rashodi prva':'Projekcija 2018 -rashodi zadnja'!U90:U90)</f>
        <v>#VALUE!</v>
      </c>
      <c r="V90" s="35" t="e">
        <f aca="false">SUM('[1]Projekcija 2018- rashodi prva':'Projekcija 2018 -rashodi zadnja'!V90:V90)</f>
        <v>#VALUE!</v>
      </c>
      <c r="W90" s="35" t="e">
        <f aca="false">SUM('[1]Projekcija 2018- rashodi prva':'Projekcija 2018 -rashodi zadnja'!W90:W90)</f>
        <v>#VALUE!</v>
      </c>
      <c r="X90" s="35" t="e">
        <f aca="false">SUM('[1]Projekcija 2018- rashodi prva':'Projekcija 2018 -rashodi zadnja'!X90:X90)</f>
        <v>#VALUE!</v>
      </c>
      <c r="Y90" s="35" t="e">
        <f aca="false">SUM('[1]Projekcija 2018- rashodi prva':'Projekcija 2018 -rashodi zadnja'!Y90:Y90)</f>
        <v>#VALUE!</v>
      </c>
      <c r="Z90" s="35" t="e">
        <f aca="false">SUM('[1]Projekcija 2018- rashodi prva':'Projekcija 2018 -rashodi zadnja'!Z90:Z90)</f>
        <v>#VALUE!</v>
      </c>
      <c r="AA90" s="35" t="e">
        <f aca="false">SUM('[1]Projekcija 2018- rashodi prva':'Projekcija 2018 -rashodi zadnja'!AA90:AA90)</f>
        <v>#VALUE!</v>
      </c>
      <c r="AB90" s="35" t="e">
        <f aca="false">SUM('[1]Projekcija 2018- rashodi prva':'Projekcija 2018 -rashodi zadnja'!AB90:AB90)</f>
        <v>#VALUE!</v>
      </c>
      <c r="AC90" s="37" t="e">
        <f aca="false">SUM('[1]Projekcija 2018- rashodi prva':'Projekcija 2018 -rashodi zadnja'!AC90:AC90)</f>
        <v>#VALUE!</v>
      </c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e">
        <f aca="false">C92</f>
        <v>#VALUE!</v>
      </c>
      <c r="D91" s="39" t="e">
        <f aca="false">D92</f>
        <v>#VALUE!</v>
      </c>
      <c r="E91" s="39" t="e">
        <f aca="false">E92</f>
        <v>#VALUE!</v>
      </c>
      <c r="F91" s="39" t="e">
        <f aca="false">F92</f>
        <v>#VALUE!</v>
      </c>
      <c r="G91" s="39" t="e">
        <f aca="false">G92</f>
        <v>#VALUE!</v>
      </c>
      <c r="H91" s="39" t="e">
        <f aca="false">H92</f>
        <v>#VALUE!</v>
      </c>
      <c r="I91" s="39" t="e">
        <f aca="false">I92</f>
        <v>#VALUE!</v>
      </c>
      <c r="J91" s="40" t="e">
        <f aca="false">J92</f>
        <v>#VALUE!</v>
      </c>
      <c r="K91" s="39" t="e">
        <f aca="false">K92</f>
        <v>#VALUE!</v>
      </c>
      <c r="L91" s="39" t="e">
        <f aca="false">L92</f>
        <v>#VALUE!</v>
      </c>
      <c r="M91" s="39" t="e">
        <f aca="false">M92</f>
        <v>#VALUE!</v>
      </c>
      <c r="N91" s="39" t="e">
        <f aca="false">N92</f>
        <v>#VALUE!</v>
      </c>
      <c r="O91" s="39" t="e">
        <f aca="false">O92</f>
        <v>#VALUE!</v>
      </c>
      <c r="P91" s="41" t="e">
        <f aca="false">P92</f>
        <v>#VALUE!</v>
      </c>
      <c r="Q91" s="39" t="e">
        <f aca="false">Q92</f>
        <v>#VALUE!</v>
      </c>
      <c r="R91" s="42" t="e">
        <f aca="false">R92</f>
        <v>#VALUE!</v>
      </c>
      <c r="S91" s="38" t="e">
        <f aca="false">S92</f>
        <v>#VALUE!</v>
      </c>
      <c r="T91" s="39" t="e">
        <f aca="false">T92</f>
        <v>#VALUE!</v>
      </c>
      <c r="U91" s="39" t="e">
        <f aca="false">U92</f>
        <v>#VALUE!</v>
      </c>
      <c r="V91" s="41" t="e">
        <f aca="false">V92</f>
        <v>#VALUE!</v>
      </c>
      <c r="W91" s="41" t="e">
        <f aca="false">W92</f>
        <v>#VALUE!</v>
      </c>
      <c r="X91" s="41" t="e">
        <f aca="false">X92</f>
        <v>#VALUE!</v>
      </c>
      <c r="Y91" s="41" t="e">
        <f aca="false">Y92</f>
        <v>#VALUE!</v>
      </c>
      <c r="Z91" s="41" t="e">
        <f aca="false">Z92</f>
        <v>#VALUE!</v>
      </c>
      <c r="AA91" s="41" t="e">
        <f aca="false">AA92</f>
        <v>#VALUE!</v>
      </c>
      <c r="AB91" s="39" t="e">
        <f aca="false">AB92</f>
        <v>#VALUE!</v>
      </c>
      <c r="AC91" s="40" t="e">
        <f aca="false">AC92</f>
        <v>#VALUE!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 t="e">
        <f aca="false">SUM('[1]Projekcija 2018- rashodi prva':'Projekcija 2018 -rashodi zadnja'!C92:C92)</f>
        <v>#VALUE!</v>
      </c>
      <c r="D92" s="35" t="e">
        <f aca="false">SUM('[1]Projekcija 2018- rashodi prva':'Projekcija 2018 -rashodi zadnja'!D92:D92)</f>
        <v>#VALUE!</v>
      </c>
      <c r="E92" s="35" t="e">
        <f aca="false">SUM('[1]Projekcija 2018- rashodi prva':'Projekcija 2018 -rashodi zadnja'!E92:E92)</f>
        <v>#VALUE!</v>
      </c>
      <c r="F92" s="35" t="e">
        <f aca="false">SUM('[1]Projekcija 2018- rashodi prva':'Projekcija 2018 -rashodi zadnja'!F92:F92)</f>
        <v>#VALUE!</v>
      </c>
      <c r="G92" s="35" t="e">
        <f aca="false">SUM('[1]Projekcija 2018- rashodi prva':'Projekcija 2018 -rashodi zadnja'!G92:G92)</f>
        <v>#VALUE!</v>
      </c>
      <c r="H92" s="35" t="e">
        <f aca="false">SUM('[1]Projekcija 2018- rashodi prva':'Projekcija 2018 -rashodi zadnja'!H92:H92)</f>
        <v>#VALUE!</v>
      </c>
      <c r="I92" s="35" t="e">
        <f aca="false">SUM('[1]Projekcija 2018- rashodi prva':'Projekcija 2018 -rashodi zadnja'!I92:I92)</f>
        <v>#VALUE!</v>
      </c>
      <c r="J92" s="36" t="e">
        <f aca="false">SUM('[1]Projekcija 2018- rashodi prva':'Projekcija 2018 -rashodi zadnja'!J92:J92)</f>
        <v>#VALUE!</v>
      </c>
      <c r="K92" s="34" t="e">
        <f aca="false">SUM('[1]Projekcija 2018- rashodi prva':'Projekcija 2018 -rashodi zadnja'!K92:K92)</f>
        <v>#VALUE!</v>
      </c>
      <c r="L92" s="35" t="e">
        <f aca="false">SUM('[1]Projekcija 2018- rashodi prva':'Projekcija 2018 -rashodi zadnja'!L92:L92)</f>
        <v>#VALUE!</v>
      </c>
      <c r="M92" s="35" t="e">
        <f aca="false">SUM('[1]Projekcija 2018- rashodi prva':'Projekcija 2018 -rashodi zadnja'!M92:M92)</f>
        <v>#VALUE!</v>
      </c>
      <c r="N92" s="35" t="e">
        <f aca="false">SUM('[1]Projekcija 2018- rashodi prva':'Projekcija 2018 -rashodi zadnja'!N92:N92)</f>
        <v>#VALUE!</v>
      </c>
      <c r="O92" s="35" t="e">
        <f aca="false">SUM('[1]Projekcija 2018- rashodi prva':'Projekcija 2018 -rashodi zadnja'!O92:O92)</f>
        <v>#VALUE!</v>
      </c>
      <c r="P92" s="35" t="e">
        <f aca="false">SUM('[1]Projekcija 2018- rashodi prva':'Projekcija 2018 -rashodi zadnja'!P92:P92)</f>
        <v>#VALUE!</v>
      </c>
      <c r="Q92" s="35" t="e">
        <f aca="false">SUM('[1]Projekcija 2018- rashodi prva':'Projekcija 2018 -rashodi zadnja'!Q92:Q92)</f>
        <v>#VALUE!</v>
      </c>
      <c r="R92" s="36" t="e">
        <f aca="false">SUM('[1]Projekcija 2018- rashodi prva':'Projekcija 2018 -rashodi zadnja'!R92:R92)</f>
        <v>#VALUE!</v>
      </c>
      <c r="S92" s="34" t="e">
        <f aca="false">SUM('[1]Projekcija 2018- rashodi prva':'Projekcija 2018 -rashodi zadnja'!S92:S92)</f>
        <v>#VALUE!</v>
      </c>
      <c r="T92" s="35" t="e">
        <f aca="false">SUM('[1]Projekcija 2018- rashodi prva':'Projekcija 2018 -rashodi zadnja'!T92:T92)</f>
        <v>#VALUE!</v>
      </c>
      <c r="U92" s="35" t="e">
        <f aca="false">SUM('[1]Projekcija 2018- rashodi prva':'Projekcija 2018 -rashodi zadnja'!U92:U92)</f>
        <v>#VALUE!</v>
      </c>
      <c r="V92" s="35" t="e">
        <f aca="false">SUM('[1]Projekcija 2018- rashodi prva':'Projekcija 2018 -rashodi zadnja'!V92:V92)</f>
        <v>#VALUE!</v>
      </c>
      <c r="W92" s="35" t="e">
        <f aca="false">SUM('[1]Projekcija 2018- rashodi prva':'Projekcija 2018 -rashodi zadnja'!W92:W92)</f>
        <v>#VALUE!</v>
      </c>
      <c r="X92" s="35" t="e">
        <f aca="false">SUM('[1]Projekcija 2018- rashodi prva':'Projekcija 2018 -rashodi zadnja'!X92:X92)</f>
        <v>#VALUE!</v>
      </c>
      <c r="Y92" s="35" t="e">
        <f aca="false">SUM('[1]Projekcija 2018- rashodi prva':'Projekcija 2018 -rashodi zadnja'!Y92:Y92)</f>
        <v>#VALUE!</v>
      </c>
      <c r="Z92" s="35" t="e">
        <f aca="false">SUM('[1]Projekcija 2018- rashodi prva':'Projekcija 2018 -rashodi zadnja'!Z92:Z92)</f>
        <v>#VALUE!</v>
      </c>
      <c r="AA92" s="35" t="e">
        <f aca="false">SUM('[1]Projekcija 2018- rashodi prva':'Projekcija 2018 -rashodi zadnja'!AA92:AA92)</f>
        <v>#VALUE!</v>
      </c>
      <c r="AB92" s="35" t="e">
        <f aca="false">SUM('[1]Projekcija 2018- rashodi prva':'Projekcija 2018 -rashodi zadnja'!AB92:AB92)</f>
        <v>#VALUE!</v>
      </c>
      <c r="AC92" s="37" t="e">
        <f aca="false">SUM('[1]Projekcija 2018- rashodi prva':'Projekcija 2018 -rashodi zadnja'!AC92:AC92)</f>
        <v>#VALUE!</v>
      </c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e">
        <f aca="false">SUM(C94+C95)</f>
        <v>#VALUE!</v>
      </c>
      <c r="D93" s="39" t="e">
        <f aca="false">SUM(D94+D95)</f>
        <v>#VALUE!</v>
      </c>
      <c r="E93" s="39" t="e">
        <f aca="false">SUM(E94+E95)</f>
        <v>#VALUE!</v>
      </c>
      <c r="F93" s="39" t="e">
        <f aca="false">SUM(F94+F95)</f>
        <v>#VALUE!</v>
      </c>
      <c r="G93" s="39" t="e">
        <f aca="false">SUM(G94+G95)</f>
        <v>#VALUE!</v>
      </c>
      <c r="H93" s="39" t="e">
        <f aca="false">SUM(H94+H95)</f>
        <v>#VALUE!</v>
      </c>
      <c r="I93" s="39" t="e">
        <f aca="false">SUM(I94+I95)</f>
        <v>#VALUE!</v>
      </c>
      <c r="J93" s="40" t="e">
        <f aca="false">SUM(J94+J95)</f>
        <v>#VALUE!</v>
      </c>
      <c r="K93" s="39" t="e">
        <f aca="false">SUM(K94+K95)</f>
        <v>#VALUE!</v>
      </c>
      <c r="L93" s="39" t="e">
        <f aca="false">SUM(L94+L95)</f>
        <v>#VALUE!</v>
      </c>
      <c r="M93" s="39" t="e">
        <f aca="false">SUM(M94+M95)</f>
        <v>#VALUE!</v>
      </c>
      <c r="N93" s="39" t="e">
        <f aca="false">SUM(N94+N95)</f>
        <v>#VALUE!</v>
      </c>
      <c r="O93" s="39" t="e">
        <f aca="false">SUM(O94+O95)</f>
        <v>#VALUE!</v>
      </c>
      <c r="P93" s="41" t="e">
        <f aca="false">SUM(P94+P95)</f>
        <v>#VALUE!</v>
      </c>
      <c r="Q93" s="39" t="e">
        <f aca="false">SUM(Q94+Q95)</f>
        <v>#VALUE!</v>
      </c>
      <c r="R93" s="42" t="e">
        <f aca="false">SUM(R94+R95)</f>
        <v>#VALUE!</v>
      </c>
      <c r="S93" s="38" t="e">
        <f aca="false">SUM(S94+S95)</f>
        <v>#VALUE!</v>
      </c>
      <c r="T93" s="39" t="e">
        <f aca="false">SUM(T94+T95)</f>
        <v>#VALUE!</v>
      </c>
      <c r="U93" s="39" t="e">
        <f aca="false">SUM(U94+U95)</f>
        <v>#VALUE!</v>
      </c>
      <c r="V93" s="41" t="e">
        <f aca="false">SUM(V94+V95)</f>
        <v>#VALUE!</v>
      </c>
      <c r="W93" s="41" t="e">
        <f aca="false">SUM(W94+W95)</f>
        <v>#VALUE!</v>
      </c>
      <c r="X93" s="41" t="e">
        <f aca="false">SUM(X94+X95)</f>
        <v>#VALUE!</v>
      </c>
      <c r="Y93" s="41" t="e">
        <f aca="false">SUM(Y94+Y95)</f>
        <v>#VALUE!</v>
      </c>
      <c r="Z93" s="41" t="e">
        <f aca="false">SUM(Z94+Z95)</f>
        <v>#VALUE!</v>
      </c>
      <c r="AA93" s="41" t="e">
        <f aca="false">SUM(AA94+AA95)</f>
        <v>#VALUE!</v>
      </c>
      <c r="AB93" s="39" t="e">
        <f aca="false">SUM(AB94+AB95)</f>
        <v>#VALUE!</v>
      </c>
      <c r="AC93" s="40" t="e">
        <f aca="false">SUM(AC94+AC95)</f>
        <v>#VALUE!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 t="e">
        <f aca="false">SUM('[1]Projekcija 2018- rashodi prva':'Projekcija 2018 -rashodi zadnja'!C94:C94)</f>
        <v>#VALUE!</v>
      </c>
      <c r="D94" s="35" t="e">
        <f aca="false">SUM('[1]Projekcija 2018- rashodi prva':'Projekcija 2018 -rashodi zadnja'!D94:D94)</f>
        <v>#VALUE!</v>
      </c>
      <c r="E94" s="35" t="e">
        <f aca="false">SUM('[1]Projekcija 2018- rashodi prva':'Projekcija 2018 -rashodi zadnja'!E94:E94)</f>
        <v>#VALUE!</v>
      </c>
      <c r="F94" s="35" t="e">
        <f aca="false">SUM('[1]Projekcija 2018- rashodi prva':'Projekcija 2018 -rashodi zadnja'!F94:F94)</f>
        <v>#VALUE!</v>
      </c>
      <c r="G94" s="35" t="e">
        <f aca="false">SUM('[1]Projekcija 2018- rashodi prva':'Projekcija 2018 -rashodi zadnja'!G94:G94)</f>
        <v>#VALUE!</v>
      </c>
      <c r="H94" s="35" t="e">
        <f aca="false">SUM('[1]Projekcija 2018- rashodi prva':'Projekcija 2018 -rashodi zadnja'!H94:H94)</f>
        <v>#VALUE!</v>
      </c>
      <c r="I94" s="35" t="e">
        <f aca="false">SUM('[1]Projekcija 2018- rashodi prva':'Projekcija 2018 -rashodi zadnja'!I94:I94)</f>
        <v>#VALUE!</v>
      </c>
      <c r="J94" s="36" t="e">
        <f aca="false">SUM('[1]Projekcija 2018- rashodi prva':'Projekcija 2018 -rashodi zadnja'!J94:J94)</f>
        <v>#VALUE!</v>
      </c>
      <c r="K94" s="34" t="e">
        <f aca="false">SUM('[1]Projekcija 2018- rashodi prva':'Projekcija 2018 -rashodi zadnja'!K94:K94)</f>
        <v>#VALUE!</v>
      </c>
      <c r="L94" s="35" t="e">
        <f aca="false">SUM('[1]Projekcija 2018- rashodi prva':'Projekcija 2018 -rashodi zadnja'!L94:L94)</f>
        <v>#VALUE!</v>
      </c>
      <c r="M94" s="35" t="e">
        <f aca="false">SUM('[1]Projekcija 2018- rashodi prva':'Projekcija 2018 -rashodi zadnja'!M94:M94)</f>
        <v>#VALUE!</v>
      </c>
      <c r="N94" s="35" t="e">
        <f aca="false">SUM('[1]Projekcija 2018- rashodi prva':'Projekcija 2018 -rashodi zadnja'!N94:N94)</f>
        <v>#VALUE!</v>
      </c>
      <c r="O94" s="35" t="e">
        <f aca="false">SUM('[1]Projekcija 2018- rashodi prva':'Projekcija 2018 -rashodi zadnja'!O94:O94)</f>
        <v>#VALUE!</v>
      </c>
      <c r="P94" s="35" t="e">
        <f aca="false">SUM('[1]Projekcija 2018- rashodi prva':'Projekcija 2018 -rashodi zadnja'!P94:P94)</f>
        <v>#VALUE!</v>
      </c>
      <c r="Q94" s="35" t="e">
        <f aca="false">SUM('[1]Projekcija 2018- rashodi prva':'Projekcija 2018 -rashodi zadnja'!Q94:Q94)</f>
        <v>#VALUE!</v>
      </c>
      <c r="R94" s="36" t="e">
        <f aca="false">SUM('[1]Projekcija 2018- rashodi prva':'Projekcija 2018 -rashodi zadnja'!R94:R94)</f>
        <v>#VALUE!</v>
      </c>
      <c r="S94" s="34" t="e">
        <f aca="false">SUM('[1]Projekcija 2018- rashodi prva':'Projekcija 2018 -rashodi zadnja'!S94:S94)</f>
        <v>#VALUE!</v>
      </c>
      <c r="T94" s="35" t="e">
        <f aca="false">SUM('[1]Projekcija 2018- rashodi prva':'Projekcija 2018 -rashodi zadnja'!T94:T94)</f>
        <v>#VALUE!</v>
      </c>
      <c r="U94" s="35" t="e">
        <f aca="false">SUM('[1]Projekcija 2018- rashodi prva':'Projekcija 2018 -rashodi zadnja'!U94:U94)</f>
        <v>#VALUE!</v>
      </c>
      <c r="V94" s="35" t="e">
        <f aca="false">SUM('[1]Projekcija 2018- rashodi prva':'Projekcija 2018 -rashodi zadnja'!V94:V94)</f>
        <v>#VALUE!</v>
      </c>
      <c r="W94" s="35" t="e">
        <f aca="false">SUM('[1]Projekcija 2018- rashodi prva':'Projekcija 2018 -rashodi zadnja'!W94:W94)</f>
        <v>#VALUE!</v>
      </c>
      <c r="X94" s="35" t="e">
        <f aca="false">SUM('[1]Projekcija 2018- rashodi prva':'Projekcija 2018 -rashodi zadnja'!X94:X94)</f>
        <v>#VALUE!</v>
      </c>
      <c r="Y94" s="35" t="e">
        <f aca="false">SUM('[1]Projekcija 2018- rashodi prva':'Projekcija 2018 -rashodi zadnja'!Y94:Y94)</f>
        <v>#VALUE!</v>
      </c>
      <c r="Z94" s="35" t="e">
        <f aca="false">SUM('[1]Projekcija 2018- rashodi prva':'Projekcija 2018 -rashodi zadnja'!Z94:Z94)</f>
        <v>#VALUE!</v>
      </c>
      <c r="AA94" s="35" t="e">
        <f aca="false">SUM('[1]Projekcija 2018- rashodi prva':'Projekcija 2018 -rashodi zadnja'!AA94:AA94)</f>
        <v>#VALUE!</v>
      </c>
      <c r="AB94" s="35" t="e">
        <f aca="false">SUM('[1]Projekcija 2018- rashodi prva':'Projekcija 2018 -rashodi zadnja'!AB94:AB94)</f>
        <v>#VALUE!</v>
      </c>
      <c r="AC94" s="37" t="e">
        <f aca="false">SUM('[1]Projekcija 2018- rashodi prva':'Projekcija 2018 -rashodi zadnja'!AC94:AC94)</f>
        <v>#VALUE!</v>
      </c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 t="e">
        <f aca="false">SUM('[1]Projekcija 2018- rashodi prva':'Projekcija 2018 -rashodi zadnja'!C95:C95)</f>
        <v>#VALUE!</v>
      </c>
      <c r="D95" s="35" t="e">
        <f aca="false">SUM('[1]Projekcija 2018- rashodi prva':'Projekcija 2018 -rashodi zadnja'!D95:D95)</f>
        <v>#VALUE!</v>
      </c>
      <c r="E95" s="35" t="e">
        <f aca="false">SUM('[1]Projekcija 2018- rashodi prva':'Projekcija 2018 -rashodi zadnja'!E95:E95)</f>
        <v>#VALUE!</v>
      </c>
      <c r="F95" s="35" t="e">
        <f aca="false">SUM('[1]Projekcija 2018- rashodi prva':'Projekcija 2018 -rashodi zadnja'!F95:F95)</f>
        <v>#VALUE!</v>
      </c>
      <c r="G95" s="35" t="e">
        <f aca="false">SUM('[1]Projekcija 2018- rashodi prva':'Projekcija 2018 -rashodi zadnja'!G95:G95)</f>
        <v>#VALUE!</v>
      </c>
      <c r="H95" s="35" t="e">
        <f aca="false">SUM('[1]Projekcija 2018- rashodi prva':'Projekcija 2018 -rashodi zadnja'!H95:H95)</f>
        <v>#VALUE!</v>
      </c>
      <c r="I95" s="35" t="e">
        <f aca="false">SUM('[1]Projekcija 2018- rashodi prva':'Projekcija 2018 -rashodi zadnja'!I95:I95)</f>
        <v>#VALUE!</v>
      </c>
      <c r="J95" s="36" t="e">
        <f aca="false">SUM('[1]Projekcija 2018- rashodi prva':'Projekcija 2018 -rashodi zadnja'!J95:J95)</f>
        <v>#VALUE!</v>
      </c>
      <c r="K95" s="34" t="e">
        <f aca="false">SUM('[1]Projekcija 2018- rashodi prva':'Projekcija 2018 -rashodi zadnja'!K95:K95)</f>
        <v>#VALUE!</v>
      </c>
      <c r="L95" s="35" t="e">
        <f aca="false">SUM('[1]Projekcija 2018- rashodi prva':'Projekcija 2018 -rashodi zadnja'!L95:L95)</f>
        <v>#VALUE!</v>
      </c>
      <c r="M95" s="35" t="e">
        <f aca="false">SUM('[1]Projekcija 2018- rashodi prva':'Projekcija 2018 -rashodi zadnja'!M95:M95)</f>
        <v>#VALUE!</v>
      </c>
      <c r="N95" s="35" t="e">
        <f aca="false">SUM('[1]Projekcija 2018- rashodi prva':'Projekcija 2018 -rashodi zadnja'!N95:N95)</f>
        <v>#VALUE!</v>
      </c>
      <c r="O95" s="35" t="e">
        <f aca="false">SUM('[1]Projekcija 2018- rashodi prva':'Projekcija 2018 -rashodi zadnja'!O95:O95)</f>
        <v>#VALUE!</v>
      </c>
      <c r="P95" s="35" t="e">
        <f aca="false">SUM('[1]Projekcija 2018- rashodi prva':'Projekcija 2018 -rashodi zadnja'!P95:P95)</f>
        <v>#VALUE!</v>
      </c>
      <c r="Q95" s="35" t="e">
        <f aca="false">SUM('[1]Projekcija 2018- rashodi prva':'Projekcija 2018 -rashodi zadnja'!Q95:Q95)</f>
        <v>#VALUE!</v>
      </c>
      <c r="R95" s="36" t="e">
        <f aca="false">SUM('[1]Projekcija 2018- rashodi prva':'Projekcija 2018 -rashodi zadnja'!R95:R95)</f>
        <v>#VALUE!</v>
      </c>
      <c r="S95" s="34" t="e">
        <f aca="false">SUM('[1]Projekcija 2018- rashodi prva':'Projekcija 2018 -rashodi zadnja'!S95:S95)</f>
        <v>#VALUE!</v>
      </c>
      <c r="T95" s="35" t="e">
        <f aca="false">SUM('[1]Projekcija 2018- rashodi prva':'Projekcija 2018 -rashodi zadnja'!T95:T95)</f>
        <v>#VALUE!</v>
      </c>
      <c r="U95" s="35" t="e">
        <f aca="false">SUM('[1]Projekcija 2018- rashodi prva':'Projekcija 2018 -rashodi zadnja'!U95:U95)</f>
        <v>#VALUE!</v>
      </c>
      <c r="V95" s="35" t="e">
        <f aca="false">SUM('[1]Projekcija 2018- rashodi prva':'Projekcija 2018 -rashodi zadnja'!V95:V95)</f>
        <v>#VALUE!</v>
      </c>
      <c r="W95" s="35" t="e">
        <f aca="false">SUM('[1]Projekcija 2018- rashodi prva':'Projekcija 2018 -rashodi zadnja'!W95:W95)</f>
        <v>#VALUE!</v>
      </c>
      <c r="X95" s="35" t="e">
        <f aca="false">SUM('[1]Projekcija 2018- rashodi prva':'Projekcija 2018 -rashodi zadnja'!X95:X95)</f>
        <v>#VALUE!</v>
      </c>
      <c r="Y95" s="35" t="e">
        <f aca="false">SUM('[1]Projekcija 2018- rashodi prva':'Projekcija 2018 -rashodi zadnja'!Y95:Y95)</f>
        <v>#VALUE!</v>
      </c>
      <c r="Z95" s="35" t="e">
        <f aca="false">SUM('[1]Projekcija 2018- rashodi prva':'Projekcija 2018 -rashodi zadnja'!Z95:Z95)</f>
        <v>#VALUE!</v>
      </c>
      <c r="AA95" s="35" t="e">
        <f aca="false">SUM('[1]Projekcija 2018- rashodi prva':'Projekcija 2018 -rashodi zadnja'!AA95:AA95)</f>
        <v>#VALUE!</v>
      </c>
      <c r="AB95" s="35" t="e">
        <f aca="false">SUM('[1]Projekcija 2018- rashodi prva':'Projekcija 2018 -rashodi zadnja'!AB95:AB95)</f>
        <v>#VALUE!</v>
      </c>
      <c r="AC95" s="37" t="e">
        <f aca="false">SUM('[1]Projekcija 2018- rashodi prva':'Projekcija 2018 -rashodi zadnja'!AC95:AC95)</f>
        <v>#VALUE!</v>
      </c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e">
        <f aca="false">C97+C102</f>
        <v>#VALUE!</v>
      </c>
      <c r="D96" s="39" t="e">
        <f aca="false">D97+D102</f>
        <v>#VALUE!</v>
      </c>
      <c r="E96" s="39" t="e">
        <f aca="false">E97+E102</f>
        <v>#VALUE!</v>
      </c>
      <c r="F96" s="39" t="e">
        <f aca="false">F97+F102</f>
        <v>#VALUE!</v>
      </c>
      <c r="G96" s="39" t="e">
        <f aca="false">G97+G102</f>
        <v>#VALUE!</v>
      </c>
      <c r="H96" s="39" t="e">
        <f aca="false">H97+H102</f>
        <v>#VALUE!</v>
      </c>
      <c r="I96" s="39" t="e">
        <f aca="false">I97+I102</f>
        <v>#VALUE!</v>
      </c>
      <c r="J96" s="40" t="e">
        <f aca="false">J97+J102</f>
        <v>#VALUE!</v>
      </c>
      <c r="K96" s="39" t="e">
        <f aca="false">K97+K102</f>
        <v>#VALUE!</v>
      </c>
      <c r="L96" s="39" t="e">
        <f aca="false">L97+L102</f>
        <v>#VALUE!</v>
      </c>
      <c r="M96" s="39" t="e">
        <f aca="false">M97+M102</f>
        <v>#VALUE!</v>
      </c>
      <c r="N96" s="39" t="e">
        <f aca="false">N97+N102</f>
        <v>#VALUE!</v>
      </c>
      <c r="O96" s="39" t="e">
        <f aca="false">O97+O102</f>
        <v>#VALUE!</v>
      </c>
      <c r="P96" s="41" t="e">
        <f aca="false">P97+P102</f>
        <v>#VALUE!</v>
      </c>
      <c r="Q96" s="39" t="e">
        <f aca="false">Q97+Q102</f>
        <v>#VALUE!</v>
      </c>
      <c r="R96" s="42" t="e">
        <f aca="false">R97+R102</f>
        <v>#VALUE!</v>
      </c>
      <c r="S96" s="38" t="e">
        <f aca="false">S97+S102</f>
        <v>#VALUE!</v>
      </c>
      <c r="T96" s="39" t="e">
        <f aca="false">T97+T102</f>
        <v>#VALUE!</v>
      </c>
      <c r="U96" s="39" t="e">
        <f aca="false">U97+U102</f>
        <v>#VALUE!</v>
      </c>
      <c r="V96" s="41" t="e">
        <f aca="false">V97+V102</f>
        <v>#VALUE!</v>
      </c>
      <c r="W96" s="41" t="e">
        <f aca="false">W97+W102</f>
        <v>#VALUE!</v>
      </c>
      <c r="X96" s="41" t="e">
        <f aca="false">X97+X102</f>
        <v>#VALUE!</v>
      </c>
      <c r="Y96" s="41" t="e">
        <f aca="false">Y97+Y102</f>
        <v>#VALUE!</v>
      </c>
      <c r="Z96" s="41" t="e">
        <f aca="false">Z97+Z102</f>
        <v>#VALUE!</v>
      </c>
      <c r="AA96" s="41" t="e">
        <f aca="false">AA97+AA102</f>
        <v>#VALUE!</v>
      </c>
      <c r="AB96" s="39" t="e">
        <f aca="false">AB97+AB102</f>
        <v>#VALUE!</v>
      </c>
      <c r="AC96" s="40" t="e">
        <f aca="false">AC97+AC102</f>
        <v>#VALUE!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e">
        <f aca="false">SUM(C98+C99+C100+C101)</f>
        <v>#VALUE!</v>
      </c>
      <c r="D97" s="39" t="e">
        <f aca="false">SUM(D98+D99+D100+D101)</f>
        <v>#VALUE!</v>
      </c>
      <c r="E97" s="39" t="e">
        <f aca="false">SUM(E98+E99+E100+E101)</f>
        <v>#VALUE!</v>
      </c>
      <c r="F97" s="39" t="e">
        <f aca="false">SUM(F98+F99+F100+F101)</f>
        <v>#VALUE!</v>
      </c>
      <c r="G97" s="39" t="e">
        <f aca="false">SUM(G98+G99+G100+G101)</f>
        <v>#VALUE!</v>
      </c>
      <c r="H97" s="39" t="e">
        <f aca="false">SUM(H98+H99+H100+H101)</f>
        <v>#VALUE!</v>
      </c>
      <c r="I97" s="39" t="e">
        <f aca="false">SUM(I98+I99+I100+I101)</f>
        <v>#VALUE!</v>
      </c>
      <c r="J97" s="40" t="e">
        <f aca="false">SUM(J98+J99+J100+J101)</f>
        <v>#VALUE!</v>
      </c>
      <c r="K97" s="39" t="e">
        <f aca="false">SUM(K98+K99+K100+K101)</f>
        <v>#VALUE!</v>
      </c>
      <c r="L97" s="39" t="e">
        <f aca="false">SUM(L98+L99+L100+L101)</f>
        <v>#VALUE!</v>
      </c>
      <c r="M97" s="39" t="e">
        <f aca="false">SUM(M98+M99+M100+M101)</f>
        <v>#VALUE!</v>
      </c>
      <c r="N97" s="39" t="e">
        <f aca="false">SUM(N98+N99+N100+N101)</f>
        <v>#VALUE!</v>
      </c>
      <c r="O97" s="39" t="e">
        <f aca="false">SUM(O98+O99+O100+O101)</f>
        <v>#VALUE!</v>
      </c>
      <c r="P97" s="41" t="e">
        <f aca="false">SUM(P98+P99+P100+P101)</f>
        <v>#VALUE!</v>
      </c>
      <c r="Q97" s="39" t="e">
        <f aca="false">SUM(Q98+Q99+Q100+Q101)</f>
        <v>#VALUE!</v>
      </c>
      <c r="R97" s="42" t="e">
        <f aca="false">SUM(R98+R99+R100+R101)</f>
        <v>#VALUE!</v>
      </c>
      <c r="S97" s="38" t="e">
        <f aca="false">SUM(S98+S99+S100+S101)</f>
        <v>#VALUE!</v>
      </c>
      <c r="T97" s="39" t="e">
        <f aca="false">SUM(T98+T99+T100+T101)</f>
        <v>#VALUE!</v>
      </c>
      <c r="U97" s="39" t="e">
        <f aca="false">SUM(U98+U99+U100+U101)</f>
        <v>#VALUE!</v>
      </c>
      <c r="V97" s="41" t="e">
        <f aca="false">SUM(V98+V99+V100+V101)</f>
        <v>#VALUE!</v>
      </c>
      <c r="W97" s="41" t="e">
        <f aca="false">SUM(W98+W99+W100+W101)</f>
        <v>#VALUE!</v>
      </c>
      <c r="X97" s="41" t="e">
        <f aca="false">SUM(X98+X99+X100+X101)</f>
        <v>#VALUE!</v>
      </c>
      <c r="Y97" s="41" t="e">
        <f aca="false">SUM(Y98+Y99+Y100+Y101)</f>
        <v>#VALUE!</v>
      </c>
      <c r="Z97" s="41" t="e">
        <f aca="false">SUM(Z98+Z99+Z100+Z101)</f>
        <v>#VALUE!</v>
      </c>
      <c r="AA97" s="41" t="e">
        <f aca="false">SUM(AA98+AA99+AA100+AA101)</f>
        <v>#VALUE!</v>
      </c>
      <c r="AB97" s="39" t="e">
        <f aca="false">SUM(AB98+AB99+AB100+AB101)</f>
        <v>#VALUE!</v>
      </c>
      <c r="AC97" s="40" t="e">
        <f aca="false">SUM(AC98+AC99+AC100+AC101)</f>
        <v>#VALUE!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 t="e">
        <f aca="false">SUM('[1]Projekcija 2018- rashodi prva':'Projekcija 2018 -rashodi zadnja'!C98:C98)</f>
        <v>#VALUE!</v>
      </c>
      <c r="D98" s="35" t="e">
        <f aca="false">SUM('[1]Projekcija 2018- rashodi prva':'Projekcija 2018 -rashodi zadnja'!D98:D98)</f>
        <v>#VALUE!</v>
      </c>
      <c r="E98" s="35" t="e">
        <f aca="false">SUM('[1]Projekcija 2018- rashodi prva':'Projekcija 2018 -rashodi zadnja'!E98:E98)</f>
        <v>#VALUE!</v>
      </c>
      <c r="F98" s="35" t="e">
        <f aca="false">SUM('[1]Projekcija 2018- rashodi prva':'Projekcija 2018 -rashodi zadnja'!F98:F98)</f>
        <v>#VALUE!</v>
      </c>
      <c r="G98" s="35" t="e">
        <f aca="false">SUM('[1]Projekcija 2018- rashodi prva':'Projekcija 2018 -rashodi zadnja'!G98:G98)</f>
        <v>#VALUE!</v>
      </c>
      <c r="H98" s="35" t="e">
        <f aca="false">SUM('[1]Projekcija 2018- rashodi prva':'Projekcija 2018 -rashodi zadnja'!H98:H98)</f>
        <v>#VALUE!</v>
      </c>
      <c r="I98" s="35" t="e">
        <f aca="false">SUM('[1]Projekcija 2018- rashodi prva':'Projekcija 2018 -rashodi zadnja'!I98:I98)</f>
        <v>#VALUE!</v>
      </c>
      <c r="J98" s="36" t="e">
        <f aca="false">SUM('[1]Projekcija 2018- rashodi prva':'Projekcija 2018 -rashodi zadnja'!J98:J98)</f>
        <v>#VALUE!</v>
      </c>
      <c r="K98" s="34" t="e">
        <f aca="false">SUM('[1]Projekcija 2018- rashodi prva':'Projekcija 2018 -rashodi zadnja'!K98:K98)</f>
        <v>#VALUE!</v>
      </c>
      <c r="L98" s="35" t="e">
        <f aca="false">SUM('[1]Projekcija 2018- rashodi prva':'Projekcija 2018 -rashodi zadnja'!L98:L98)</f>
        <v>#VALUE!</v>
      </c>
      <c r="M98" s="35" t="e">
        <f aca="false">SUM('[1]Projekcija 2018- rashodi prva':'Projekcija 2018 -rashodi zadnja'!M98:M98)</f>
        <v>#VALUE!</v>
      </c>
      <c r="N98" s="35" t="e">
        <f aca="false">SUM('[1]Projekcija 2018- rashodi prva':'Projekcija 2018 -rashodi zadnja'!N98:N98)</f>
        <v>#VALUE!</v>
      </c>
      <c r="O98" s="35" t="e">
        <f aca="false">SUM('[1]Projekcija 2018- rashodi prva':'Projekcija 2018 -rashodi zadnja'!O98:O98)</f>
        <v>#VALUE!</v>
      </c>
      <c r="P98" s="35" t="e">
        <f aca="false">SUM('[1]Projekcija 2018- rashodi prva':'Projekcija 2018 -rashodi zadnja'!P98:P98)</f>
        <v>#VALUE!</v>
      </c>
      <c r="Q98" s="35" t="e">
        <f aca="false">SUM('[1]Projekcija 2018- rashodi prva':'Projekcija 2018 -rashodi zadnja'!Q98:Q98)</f>
        <v>#VALUE!</v>
      </c>
      <c r="R98" s="36" t="e">
        <f aca="false">SUM('[1]Projekcija 2018- rashodi prva':'Projekcija 2018 -rashodi zadnja'!R98:R98)</f>
        <v>#VALUE!</v>
      </c>
      <c r="S98" s="34" t="e">
        <f aca="false">SUM('[1]Projekcija 2018- rashodi prva':'Projekcija 2018 -rashodi zadnja'!S98:S98)</f>
        <v>#VALUE!</v>
      </c>
      <c r="T98" s="35" t="e">
        <f aca="false">SUM('[1]Projekcija 2018- rashodi prva':'Projekcija 2018 -rashodi zadnja'!T98:T98)</f>
        <v>#VALUE!</v>
      </c>
      <c r="U98" s="35" t="e">
        <f aca="false">SUM('[1]Projekcija 2018- rashodi prva':'Projekcija 2018 -rashodi zadnja'!U98:U98)</f>
        <v>#VALUE!</v>
      </c>
      <c r="V98" s="35" t="e">
        <f aca="false">SUM('[1]Projekcija 2018- rashodi prva':'Projekcija 2018 -rashodi zadnja'!V98:V98)</f>
        <v>#VALUE!</v>
      </c>
      <c r="W98" s="35" t="e">
        <f aca="false">SUM('[1]Projekcija 2018- rashodi prva':'Projekcija 2018 -rashodi zadnja'!W98:W98)</f>
        <v>#VALUE!</v>
      </c>
      <c r="X98" s="35" t="e">
        <f aca="false">SUM('[1]Projekcija 2018- rashodi prva':'Projekcija 2018 -rashodi zadnja'!X98:X98)</f>
        <v>#VALUE!</v>
      </c>
      <c r="Y98" s="35" t="e">
        <f aca="false">SUM('[1]Projekcija 2018- rashodi prva':'Projekcija 2018 -rashodi zadnja'!Y98:Y98)</f>
        <v>#VALUE!</v>
      </c>
      <c r="Z98" s="35" t="e">
        <f aca="false">SUM('[1]Projekcija 2018- rashodi prva':'Projekcija 2018 -rashodi zadnja'!Z98:Z98)</f>
        <v>#VALUE!</v>
      </c>
      <c r="AA98" s="35" t="e">
        <f aca="false">SUM('[1]Projekcija 2018- rashodi prva':'Projekcija 2018 -rashodi zadnja'!AA98:AA98)</f>
        <v>#VALUE!</v>
      </c>
      <c r="AB98" s="35" t="e">
        <f aca="false">SUM('[1]Projekcija 2018- rashodi prva':'Projekcija 2018 -rashodi zadnja'!AB98:AB98)</f>
        <v>#VALUE!</v>
      </c>
      <c r="AC98" s="37" t="e">
        <f aca="false">SUM('[1]Projekcija 2018- rashodi prva':'Projekcija 2018 -rashodi zadnja'!AC98:AC98)</f>
        <v>#VALUE!</v>
      </c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 t="e">
        <f aca="false">SUM('[1]Projekcija 2018- rashodi prva':'Projekcija 2018 -rashodi zadnja'!C99:C99)</f>
        <v>#VALUE!</v>
      </c>
      <c r="D99" s="35" t="e">
        <f aca="false">SUM('[1]Projekcija 2018- rashodi prva':'Projekcija 2018 -rashodi zadnja'!D99:D99)</f>
        <v>#VALUE!</v>
      </c>
      <c r="E99" s="35" t="e">
        <f aca="false">SUM('[1]Projekcija 2018- rashodi prva':'Projekcija 2018 -rashodi zadnja'!E99:E99)</f>
        <v>#VALUE!</v>
      </c>
      <c r="F99" s="35" t="e">
        <f aca="false">SUM('[1]Projekcija 2018- rashodi prva':'Projekcija 2018 -rashodi zadnja'!F99:F99)</f>
        <v>#VALUE!</v>
      </c>
      <c r="G99" s="35" t="e">
        <f aca="false">SUM('[1]Projekcija 2018- rashodi prva':'Projekcija 2018 -rashodi zadnja'!G99:G99)</f>
        <v>#VALUE!</v>
      </c>
      <c r="H99" s="35" t="e">
        <f aca="false">SUM('[1]Projekcija 2018- rashodi prva':'Projekcija 2018 -rashodi zadnja'!H99:H99)</f>
        <v>#VALUE!</v>
      </c>
      <c r="I99" s="35" t="e">
        <f aca="false">SUM('[1]Projekcija 2018- rashodi prva':'Projekcija 2018 -rashodi zadnja'!I99:I99)</f>
        <v>#VALUE!</v>
      </c>
      <c r="J99" s="36" t="e">
        <f aca="false">SUM('[1]Projekcija 2018- rashodi prva':'Projekcija 2018 -rashodi zadnja'!J99:J99)</f>
        <v>#VALUE!</v>
      </c>
      <c r="K99" s="34" t="e">
        <f aca="false">SUM('[1]Projekcija 2018- rashodi prva':'Projekcija 2018 -rashodi zadnja'!K99:K99)</f>
        <v>#VALUE!</v>
      </c>
      <c r="L99" s="35" t="e">
        <f aca="false">SUM('[1]Projekcija 2018- rashodi prva':'Projekcija 2018 -rashodi zadnja'!L99:L99)</f>
        <v>#VALUE!</v>
      </c>
      <c r="M99" s="35" t="e">
        <f aca="false">SUM('[1]Projekcija 2018- rashodi prva':'Projekcija 2018 -rashodi zadnja'!M99:M99)</f>
        <v>#VALUE!</v>
      </c>
      <c r="N99" s="35" t="e">
        <f aca="false">SUM('[1]Projekcija 2018- rashodi prva':'Projekcija 2018 -rashodi zadnja'!N99:N99)</f>
        <v>#VALUE!</v>
      </c>
      <c r="O99" s="35" t="e">
        <f aca="false">SUM('[1]Projekcija 2018- rashodi prva':'Projekcija 2018 -rashodi zadnja'!O99:O99)</f>
        <v>#VALUE!</v>
      </c>
      <c r="P99" s="35" t="e">
        <f aca="false">SUM('[1]Projekcija 2018- rashodi prva':'Projekcija 2018 -rashodi zadnja'!P99:P99)</f>
        <v>#VALUE!</v>
      </c>
      <c r="Q99" s="35" t="e">
        <f aca="false">SUM('[1]Projekcija 2018- rashodi prva':'Projekcija 2018 -rashodi zadnja'!Q99:Q99)</f>
        <v>#VALUE!</v>
      </c>
      <c r="R99" s="36" t="e">
        <f aca="false">SUM('[1]Projekcija 2018- rashodi prva':'Projekcija 2018 -rashodi zadnja'!R99:R99)</f>
        <v>#VALUE!</v>
      </c>
      <c r="S99" s="34" t="e">
        <f aca="false">SUM('[1]Projekcija 2018- rashodi prva':'Projekcija 2018 -rashodi zadnja'!S99:S99)</f>
        <v>#VALUE!</v>
      </c>
      <c r="T99" s="35" t="e">
        <f aca="false">SUM('[1]Projekcija 2018- rashodi prva':'Projekcija 2018 -rashodi zadnja'!T99:T99)</f>
        <v>#VALUE!</v>
      </c>
      <c r="U99" s="35" t="e">
        <f aca="false">SUM('[1]Projekcija 2018- rashodi prva':'Projekcija 2018 -rashodi zadnja'!U99:U99)</f>
        <v>#VALUE!</v>
      </c>
      <c r="V99" s="35" t="e">
        <f aca="false">SUM('[1]Projekcija 2018- rashodi prva':'Projekcija 2018 -rashodi zadnja'!V99:V99)</f>
        <v>#VALUE!</v>
      </c>
      <c r="W99" s="35" t="e">
        <f aca="false">SUM('[1]Projekcija 2018- rashodi prva':'Projekcija 2018 -rashodi zadnja'!W99:W99)</f>
        <v>#VALUE!</v>
      </c>
      <c r="X99" s="35" t="e">
        <f aca="false">SUM('[1]Projekcija 2018- rashodi prva':'Projekcija 2018 -rashodi zadnja'!X99:X99)</f>
        <v>#VALUE!</v>
      </c>
      <c r="Y99" s="35" t="e">
        <f aca="false">SUM('[1]Projekcija 2018- rashodi prva':'Projekcija 2018 -rashodi zadnja'!Y99:Y99)</f>
        <v>#VALUE!</v>
      </c>
      <c r="Z99" s="35" t="e">
        <f aca="false">SUM('[1]Projekcija 2018- rashodi prva':'Projekcija 2018 -rashodi zadnja'!Z99:Z99)</f>
        <v>#VALUE!</v>
      </c>
      <c r="AA99" s="35" t="e">
        <f aca="false">SUM('[1]Projekcija 2018- rashodi prva':'Projekcija 2018 -rashodi zadnja'!AA99:AA99)</f>
        <v>#VALUE!</v>
      </c>
      <c r="AB99" s="35" t="e">
        <f aca="false">SUM('[1]Projekcija 2018- rashodi prva':'Projekcija 2018 -rashodi zadnja'!AB99:AB99)</f>
        <v>#VALUE!</v>
      </c>
      <c r="AC99" s="37" t="e">
        <f aca="false">SUM('[1]Projekcija 2018- rashodi prva':'Projekcija 2018 -rashodi zadnja'!AC99:AC99)</f>
        <v>#VALUE!</v>
      </c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 t="e">
        <f aca="false">SUM('[1]Projekcija 2018- rashodi prva':'Projekcija 2018 -rashodi zadnja'!C100:C100)</f>
        <v>#VALUE!</v>
      </c>
      <c r="D100" s="35" t="e">
        <f aca="false">SUM('[1]Projekcija 2018- rashodi prva':'Projekcija 2018 -rashodi zadnja'!D100:D100)</f>
        <v>#VALUE!</v>
      </c>
      <c r="E100" s="35" t="e">
        <f aca="false">SUM('[1]Projekcija 2018- rashodi prva':'Projekcija 2018 -rashodi zadnja'!E100:E100)</f>
        <v>#VALUE!</v>
      </c>
      <c r="F100" s="35" t="e">
        <f aca="false">SUM('[1]Projekcija 2018- rashodi prva':'Projekcija 2018 -rashodi zadnja'!F100:F100)</f>
        <v>#VALUE!</v>
      </c>
      <c r="G100" s="35" t="e">
        <f aca="false">SUM('[1]Projekcija 2018- rashodi prva':'Projekcija 2018 -rashodi zadnja'!G100:G100)</f>
        <v>#VALUE!</v>
      </c>
      <c r="H100" s="35" t="e">
        <f aca="false">SUM('[1]Projekcija 2018- rashodi prva':'Projekcija 2018 -rashodi zadnja'!H100:H100)</f>
        <v>#VALUE!</v>
      </c>
      <c r="I100" s="35" t="e">
        <f aca="false">SUM('[1]Projekcija 2018- rashodi prva':'Projekcija 2018 -rashodi zadnja'!I100:I100)</f>
        <v>#VALUE!</v>
      </c>
      <c r="J100" s="36" t="e">
        <f aca="false">SUM('[1]Projekcija 2018- rashodi prva':'Projekcija 2018 -rashodi zadnja'!J100:J100)</f>
        <v>#VALUE!</v>
      </c>
      <c r="K100" s="34" t="e">
        <f aca="false">SUM('[1]Projekcija 2018- rashodi prva':'Projekcija 2018 -rashodi zadnja'!K100:K100)</f>
        <v>#VALUE!</v>
      </c>
      <c r="L100" s="35" t="e">
        <f aca="false">SUM('[1]Projekcija 2018- rashodi prva':'Projekcija 2018 -rashodi zadnja'!L100:L100)</f>
        <v>#VALUE!</v>
      </c>
      <c r="M100" s="35" t="e">
        <f aca="false">SUM('[1]Projekcija 2018- rashodi prva':'Projekcija 2018 -rashodi zadnja'!M100:M100)</f>
        <v>#VALUE!</v>
      </c>
      <c r="N100" s="35" t="e">
        <f aca="false">SUM('[1]Projekcija 2018- rashodi prva':'Projekcija 2018 -rashodi zadnja'!N100:N100)</f>
        <v>#VALUE!</v>
      </c>
      <c r="O100" s="35" t="e">
        <f aca="false">SUM('[1]Projekcija 2018- rashodi prva':'Projekcija 2018 -rashodi zadnja'!O100:O100)</f>
        <v>#VALUE!</v>
      </c>
      <c r="P100" s="35" t="e">
        <f aca="false">SUM('[1]Projekcija 2018- rashodi prva':'Projekcija 2018 -rashodi zadnja'!P100:P100)</f>
        <v>#VALUE!</v>
      </c>
      <c r="Q100" s="35" t="e">
        <f aca="false">SUM('[1]Projekcija 2018- rashodi prva':'Projekcija 2018 -rashodi zadnja'!Q100:Q100)</f>
        <v>#VALUE!</v>
      </c>
      <c r="R100" s="36" t="e">
        <f aca="false">SUM('[1]Projekcija 2018- rashodi prva':'Projekcija 2018 -rashodi zadnja'!R100:R100)</f>
        <v>#VALUE!</v>
      </c>
      <c r="S100" s="34" t="e">
        <f aca="false">SUM('[1]Projekcija 2018- rashodi prva':'Projekcija 2018 -rashodi zadnja'!S100:S100)</f>
        <v>#VALUE!</v>
      </c>
      <c r="T100" s="35" t="e">
        <f aca="false">SUM('[1]Projekcija 2018- rashodi prva':'Projekcija 2018 -rashodi zadnja'!T100:T100)</f>
        <v>#VALUE!</v>
      </c>
      <c r="U100" s="35" t="e">
        <f aca="false">SUM('[1]Projekcija 2018- rashodi prva':'Projekcija 2018 -rashodi zadnja'!U100:U100)</f>
        <v>#VALUE!</v>
      </c>
      <c r="V100" s="35" t="e">
        <f aca="false">SUM('[1]Projekcija 2018- rashodi prva':'Projekcija 2018 -rashodi zadnja'!V100:V100)</f>
        <v>#VALUE!</v>
      </c>
      <c r="W100" s="35" t="e">
        <f aca="false">SUM('[1]Projekcija 2018- rashodi prva':'Projekcija 2018 -rashodi zadnja'!W100:W100)</f>
        <v>#VALUE!</v>
      </c>
      <c r="X100" s="35" t="e">
        <f aca="false">SUM('[1]Projekcija 2018- rashodi prva':'Projekcija 2018 -rashodi zadnja'!X100:X100)</f>
        <v>#VALUE!</v>
      </c>
      <c r="Y100" s="35" t="e">
        <f aca="false">SUM('[1]Projekcija 2018- rashodi prva':'Projekcija 2018 -rashodi zadnja'!Y100:Y100)</f>
        <v>#VALUE!</v>
      </c>
      <c r="Z100" s="35" t="e">
        <f aca="false">SUM('[1]Projekcija 2018- rashodi prva':'Projekcija 2018 -rashodi zadnja'!Z100:Z100)</f>
        <v>#VALUE!</v>
      </c>
      <c r="AA100" s="35" t="e">
        <f aca="false">SUM('[1]Projekcija 2018- rashodi prva':'Projekcija 2018 -rashodi zadnja'!AA100:AA100)</f>
        <v>#VALUE!</v>
      </c>
      <c r="AB100" s="35" t="e">
        <f aca="false">SUM('[1]Projekcija 2018- rashodi prva':'Projekcija 2018 -rashodi zadnja'!AB100:AB100)</f>
        <v>#VALUE!</v>
      </c>
      <c r="AC100" s="37" t="e">
        <f aca="false">SUM('[1]Projekcija 2018- rashodi prva':'Projekcija 2018 -rashodi zadnja'!AC100:AC100)</f>
        <v>#VALUE!</v>
      </c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 t="e">
        <f aca="false">SUM('[1]Projekcija 2018- rashodi prva':'Projekcija 2018 -rashodi zadnja'!C101:C101)</f>
        <v>#VALUE!</v>
      </c>
      <c r="D101" s="35" t="e">
        <f aca="false">SUM('[1]Projekcija 2018- rashodi prva':'Projekcija 2018 -rashodi zadnja'!D101:D101)</f>
        <v>#VALUE!</v>
      </c>
      <c r="E101" s="35" t="e">
        <f aca="false">SUM('[1]Projekcija 2018- rashodi prva':'Projekcija 2018 -rashodi zadnja'!E101:E101)</f>
        <v>#VALUE!</v>
      </c>
      <c r="F101" s="35" t="e">
        <f aca="false">SUM('[1]Projekcija 2018- rashodi prva':'Projekcija 2018 -rashodi zadnja'!F101:F101)</f>
        <v>#VALUE!</v>
      </c>
      <c r="G101" s="35" t="e">
        <f aca="false">SUM('[1]Projekcija 2018- rashodi prva':'Projekcija 2018 -rashodi zadnja'!G101:G101)</f>
        <v>#VALUE!</v>
      </c>
      <c r="H101" s="35" t="e">
        <f aca="false">SUM('[1]Projekcija 2018- rashodi prva':'Projekcija 2018 -rashodi zadnja'!H101:H101)</f>
        <v>#VALUE!</v>
      </c>
      <c r="I101" s="35" t="e">
        <f aca="false">SUM('[1]Projekcija 2018- rashodi prva':'Projekcija 2018 -rashodi zadnja'!I101:I101)</f>
        <v>#VALUE!</v>
      </c>
      <c r="J101" s="36" t="e">
        <f aca="false">SUM('[1]Projekcija 2018- rashodi prva':'Projekcija 2018 -rashodi zadnja'!J101:J101)</f>
        <v>#VALUE!</v>
      </c>
      <c r="K101" s="34" t="e">
        <f aca="false">SUM('[1]Projekcija 2018- rashodi prva':'Projekcija 2018 -rashodi zadnja'!K101:K101)</f>
        <v>#VALUE!</v>
      </c>
      <c r="L101" s="35" t="e">
        <f aca="false">SUM('[1]Projekcija 2018- rashodi prva':'Projekcija 2018 -rashodi zadnja'!L101:L101)</f>
        <v>#VALUE!</v>
      </c>
      <c r="M101" s="35" t="e">
        <f aca="false">SUM('[1]Projekcija 2018- rashodi prva':'Projekcija 2018 -rashodi zadnja'!M101:M101)</f>
        <v>#VALUE!</v>
      </c>
      <c r="N101" s="35" t="e">
        <f aca="false">SUM('[1]Projekcija 2018- rashodi prva':'Projekcija 2018 -rashodi zadnja'!N101:N101)</f>
        <v>#VALUE!</v>
      </c>
      <c r="O101" s="35" t="e">
        <f aca="false">SUM('[1]Projekcija 2018- rashodi prva':'Projekcija 2018 -rashodi zadnja'!O101:O101)</f>
        <v>#VALUE!</v>
      </c>
      <c r="P101" s="35" t="e">
        <f aca="false">SUM('[1]Projekcija 2018- rashodi prva':'Projekcija 2018 -rashodi zadnja'!P101:P101)</f>
        <v>#VALUE!</v>
      </c>
      <c r="Q101" s="35" t="e">
        <f aca="false">SUM('[1]Projekcija 2018- rashodi prva':'Projekcija 2018 -rashodi zadnja'!Q101:Q101)</f>
        <v>#VALUE!</v>
      </c>
      <c r="R101" s="36" t="e">
        <f aca="false">SUM('[1]Projekcija 2018- rashodi prva':'Projekcija 2018 -rashodi zadnja'!R101:R101)</f>
        <v>#VALUE!</v>
      </c>
      <c r="S101" s="34" t="e">
        <f aca="false">SUM('[1]Projekcija 2018- rashodi prva':'Projekcija 2018 -rashodi zadnja'!S101:S101)</f>
        <v>#VALUE!</v>
      </c>
      <c r="T101" s="35" t="e">
        <f aca="false">SUM('[1]Projekcija 2018- rashodi prva':'Projekcija 2018 -rashodi zadnja'!T101:T101)</f>
        <v>#VALUE!</v>
      </c>
      <c r="U101" s="35" t="e">
        <f aca="false">SUM('[1]Projekcija 2018- rashodi prva':'Projekcija 2018 -rashodi zadnja'!U101:U101)</f>
        <v>#VALUE!</v>
      </c>
      <c r="V101" s="35" t="e">
        <f aca="false">SUM('[1]Projekcija 2018- rashodi prva':'Projekcija 2018 -rashodi zadnja'!V101:V101)</f>
        <v>#VALUE!</v>
      </c>
      <c r="W101" s="35" t="e">
        <f aca="false">SUM('[1]Projekcija 2018- rashodi prva':'Projekcija 2018 -rashodi zadnja'!W101:W101)</f>
        <v>#VALUE!</v>
      </c>
      <c r="X101" s="35" t="e">
        <f aca="false">SUM('[1]Projekcija 2018- rashodi prva':'Projekcija 2018 -rashodi zadnja'!X101:X101)</f>
        <v>#VALUE!</v>
      </c>
      <c r="Y101" s="35" t="e">
        <f aca="false">SUM('[1]Projekcija 2018- rashodi prva':'Projekcija 2018 -rashodi zadnja'!Y101:Y101)</f>
        <v>#VALUE!</v>
      </c>
      <c r="Z101" s="35" t="e">
        <f aca="false">SUM('[1]Projekcija 2018- rashodi prva':'Projekcija 2018 -rashodi zadnja'!Z101:Z101)</f>
        <v>#VALUE!</v>
      </c>
      <c r="AA101" s="35" t="e">
        <f aca="false">SUM('[1]Projekcija 2018- rashodi prva':'Projekcija 2018 -rashodi zadnja'!AA101:AA101)</f>
        <v>#VALUE!</v>
      </c>
      <c r="AB101" s="35" t="e">
        <f aca="false">SUM('[1]Projekcija 2018- rashodi prva':'Projekcija 2018 -rashodi zadnja'!AB101:AB101)</f>
        <v>#VALUE!</v>
      </c>
      <c r="AC101" s="37" t="e">
        <f aca="false">SUM('[1]Projekcija 2018- rashodi prva':'Projekcija 2018 -rashodi zadnja'!AC101:AC101)</f>
        <v>#VALUE!</v>
      </c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e">
        <f aca="false">SUM(C103+C104)</f>
        <v>#VALUE!</v>
      </c>
      <c r="D102" s="39" t="e">
        <f aca="false">SUM(D103+D104)</f>
        <v>#VALUE!</v>
      </c>
      <c r="E102" s="39" t="e">
        <f aca="false">SUM(E103+E104)</f>
        <v>#VALUE!</v>
      </c>
      <c r="F102" s="39" t="e">
        <f aca="false">SUM(F103+F104)</f>
        <v>#VALUE!</v>
      </c>
      <c r="G102" s="39" t="e">
        <f aca="false">SUM(G103+G104)</f>
        <v>#VALUE!</v>
      </c>
      <c r="H102" s="39" t="e">
        <f aca="false">SUM(H103+H104)</f>
        <v>#VALUE!</v>
      </c>
      <c r="I102" s="39" t="e">
        <f aca="false">SUM(I103+I104)</f>
        <v>#VALUE!</v>
      </c>
      <c r="J102" s="40" t="e">
        <f aca="false">SUM(J103+J104)</f>
        <v>#VALUE!</v>
      </c>
      <c r="K102" s="39" t="e">
        <f aca="false">SUM(K103+K104)</f>
        <v>#VALUE!</v>
      </c>
      <c r="L102" s="39" t="e">
        <f aca="false">SUM(L103+L104)</f>
        <v>#VALUE!</v>
      </c>
      <c r="M102" s="39" t="e">
        <f aca="false">SUM(M103+M104)</f>
        <v>#VALUE!</v>
      </c>
      <c r="N102" s="39" t="e">
        <f aca="false">SUM(N103+N104)</f>
        <v>#VALUE!</v>
      </c>
      <c r="O102" s="39" t="e">
        <f aca="false">SUM(O103+O104)</f>
        <v>#VALUE!</v>
      </c>
      <c r="P102" s="41" t="e">
        <f aca="false">SUM(P103+P104)</f>
        <v>#VALUE!</v>
      </c>
      <c r="Q102" s="39" t="e">
        <f aca="false">SUM(Q103+Q104)</f>
        <v>#VALUE!</v>
      </c>
      <c r="R102" s="42" t="e">
        <f aca="false">SUM(R103+R104)</f>
        <v>#VALUE!</v>
      </c>
      <c r="S102" s="38" t="e">
        <f aca="false">SUM(S103+S104)</f>
        <v>#VALUE!</v>
      </c>
      <c r="T102" s="39" t="e">
        <f aca="false">SUM(T103+T104)</f>
        <v>#VALUE!</v>
      </c>
      <c r="U102" s="39" t="e">
        <f aca="false">SUM(U103+U104)</f>
        <v>#VALUE!</v>
      </c>
      <c r="V102" s="41" t="e">
        <f aca="false">SUM(V103+V104)</f>
        <v>#VALUE!</v>
      </c>
      <c r="W102" s="41" t="e">
        <f aca="false">SUM(W103+W104)</f>
        <v>#VALUE!</v>
      </c>
      <c r="X102" s="41" t="e">
        <f aca="false">SUM(X103+X104)</f>
        <v>#VALUE!</v>
      </c>
      <c r="Y102" s="41" t="e">
        <f aca="false">SUM(Y103+Y104)</f>
        <v>#VALUE!</v>
      </c>
      <c r="Z102" s="41" t="e">
        <f aca="false">SUM(Z103+Z104)</f>
        <v>#VALUE!</v>
      </c>
      <c r="AA102" s="41" t="e">
        <f aca="false">SUM(AA103+AA104)</f>
        <v>#VALUE!</v>
      </c>
      <c r="AB102" s="39" t="e">
        <f aca="false">SUM(AB103+AB104)</f>
        <v>#VALUE!</v>
      </c>
      <c r="AC102" s="40" t="e">
        <f aca="false">SUM(AC103+AC104)</f>
        <v>#VALUE!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e">
        <f aca="false">SUM('[1]Projekcija 2018- rashodi prva':'Projekcija 2018 -rashodi zadnja'!C103:C103)</f>
        <v>#VALUE!</v>
      </c>
      <c r="D103" s="35" t="e">
        <f aca="false">SUM('[1]Projekcija 2018- rashodi prva':'Projekcija 2018 -rashodi zadnja'!D103:D103)</f>
        <v>#VALUE!</v>
      </c>
      <c r="E103" s="35" t="e">
        <f aca="false">SUM('[1]Projekcija 2018- rashodi prva':'Projekcija 2018 -rashodi zadnja'!E103:E103)</f>
        <v>#VALUE!</v>
      </c>
      <c r="F103" s="35" t="e">
        <f aca="false">SUM('[1]Projekcija 2018- rashodi prva':'Projekcija 2018 -rashodi zadnja'!F103:F103)</f>
        <v>#VALUE!</v>
      </c>
      <c r="G103" s="35" t="e">
        <f aca="false">SUM('[1]Projekcija 2018- rashodi prva':'Projekcija 2018 -rashodi zadnja'!G103:G103)</f>
        <v>#VALUE!</v>
      </c>
      <c r="H103" s="35" t="e">
        <f aca="false">SUM('[1]Projekcija 2018- rashodi prva':'Projekcija 2018 -rashodi zadnja'!H103:H103)</f>
        <v>#VALUE!</v>
      </c>
      <c r="I103" s="35" t="e">
        <f aca="false">SUM('[1]Projekcija 2018- rashodi prva':'Projekcija 2018 -rashodi zadnja'!I103:I103)</f>
        <v>#VALUE!</v>
      </c>
      <c r="J103" s="36" t="e">
        <f aca="false">SUM('[1]Projekcija 2018- rashodi prva':'Projekcija 2018 -rashodi zadnja'!J103:J103)</f>
        <v>#VALUE!</v>
      </c>
      <c r="K103" s="34" t="e">
        <f aca="false">SUM('[1]Projekcija 2018- rashodi prva':'Projekcija 2018 -rashodi zadnja'!K103:K103)</f>
        <v>#VALUE!</v>
      </c>
      <c r="L103" s="35" t="e">
        <f aca="false">SUM('[1]Projekcija 2018- rashodi prva':'Projekcija 2018 -rashodi zadnja'!L103:L103)</f>
        <v>#VALUE!</v>
      </c>
      <c r="M103" s="35" t="e">
        <f aca="false">SUM('[1]Projekcija 2018- rashodi prva':'Projekcija 2018 -rashodi zadnja'!M103:M103)</f>
        <v>#VALUE!</v>
      </c>
      <c r="N103" s="35" t="e">
        <f aca="false">SUM('[1]Projekcija 2018- rashodi prva':'Projekcija 2018 -rashodi zadnja'!N103:N103)</f>
        <v>#VALUE!</v>
      </c>
      <c r="O103" s="35" t="e">
        <f aca="false">SUM('[1]Projekcija 2018- rashodi prva':'Projekcija 2018 -rashodi zadnja'!O103:O103)</f>
        <v>#VALUE!</v>
      </c>
      <c r="P103" s="35" t="e">
        <f aca="false">SUM('[1]Projekcija 2018- rashodi prva':'Projekcija 2018 -rashodi zadnja'!P103:P103)</f>
        <v>#VALUE!</v>
      </c>
      <c r="Q103" s="35" t="e">
        <f aca="false">SUM('[1]Projekcija 2018- rashodi prva':'Projekcija 2018 -rashodi zadnja'!Q103:Q103)</f>
        <v>#VALUE!</v>
      </c>
      <c r="R103" s="36" t="e">
        <f aca="false">SUM('[1]Projekcija 2018- rashodi prva':'Projekcija 2018 -rashodi zadnja'!R103:R103)</f>
        <v>#VALUE!</v>
      </c>
      <c r="S103" s="34" t="e">
        <f aca="false">SUM('[1]Projekcija 2018- rashodi prva':'Projekcija 2018 -rashodi zadnja'!S103:S103)</f>
        <v>#VALUE!</v>
      </c>
      <c r="T103" s="35" t="e">
        <f aca="false">SUM('[1]Projekcija 2018- rashodi prva':'Projekcija 2018 -rashodi zadnja'!T103:T103)</f>
        <v>#VALUE!</v>
      </c>
      <c r="U103" s="35" t="e">
        <f aca="false">SUM('[1]Projekcija 2018- rashodi prva':'Projekcija 2018 -rashodi zadnja'!U103:U103)</f>
        <v>#VALUE!</v>
      </c>
      <c r="V103" s="35" t="e">
        <f aca="false">SUM('[1]Projekcija 2018- rashodi prva':'Projekcija 2018 -rashodi zadnja'!V103:V103)</f>
        <v>#VALUE!</v>
      </c>
      <c r="W103" s="35" t="e">
        <f aca="false">SUM('[1]Projekcija 2018- rashodi prva':'Projekcija 2018 -rashodi zadnja'!W103:W103)</f>
        <v>#VALUE!</v>
      </c>
      <c r="X103" s="35" t="e">
        <f aca="false">SUM('[1]Projekcija 2018- rashodi prva':'Projekcija 2018 -rashodi zadnja'!X103:X103)</f>
        <v>#VALUE!</v>
      </c>
      <c r="Y103" s="35" t="e">
        <f aca="false">SUM('[1]Projekcija 2018- rashodi prva':'Projekcija 2018 -rashodi zadnja'!Y103:Y103)</f>
        <v>#VALUE!</v>
      </c>
      <c r="Z103" s="35" t="e">
        <f aca="false">SUM('[1]Projekcija 2018- rashodi prva':'Projekcija 2018 -rashodi zadnja'!Z103:Z103)</f>
        <v>#VALUE!</v>
      </c>
      <c r="AA103" s="35" t="e">
        <f aca="false">SUM('[1]Projekcija 2018- rashodi prva':'Projekcija 2018 -rashodi zadnja'!AA103:AA103)</f>
        <v>#VALUE!</v>
      </c>
      <c r="AB103" s="35" t="e">
        <f aca="false">SUM('[1]Projekcija 2018- rashodi prva':'Projekcija 2018 -rashodi zadnja'!AB103:AB103)</f>
        <v>#VALUE!</v>
      </c>
      <c r="AC103" s="37" t="e">
        <f aca="false">SUM('[1]Projekcija 2018- rashodi prva':'Projekcija 2018 -rashodi zadnja'!AC103:AC103)</f>
        <v>#VALUE!</v>
      </c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 t="e">
        <f aca="false">SUM('[1]Projekcija 2018- rashodi prva':'Projekcija 2018 -rashodi zadnja'!C104:C104)</f>
        <v>#VALUE!</v>
      </c>
      <c r="D104" s="35" t="e">
        <f aca="false">SUM('[1]Projekcija 2018- rashodi prva':'Projekcija 2018 -rashodi zadnja'!D104:D104)</f>
        <v>#VALUE!</v>
      </c>
      <c r="E104" s="35" t="e">
        <f aca="false">SUM('[1]Projekcija 2018- rashodi prva':'Projekcija 2018 -rashodi zadnja'!E104:E104)</f>
        <v>#VALUE!</v>
      </c>
      <c r="F104" s="35" t="e">
        <f aca="false">SUM('[1]Projekcija 2018- rashodi prva':'Projekcija 2018 -rashodi zadnja'!F104:F104)</f>
        <v>#VALUE!</v>
      </c>
      <c r="G104" s="35" t="e">
        <f aca="false">SUM('[1]Projekcija 2018- rashodi prva':'Projekcija 2018 -rashodi zadnja'!G104:G104)</f>
        <v>#VALUE!</v>
      </c>
      <c r="H104" s="35" t="e">
        <f aca="false">SUM('[1]Projekcija 2018- rashodi prva':'Projekcija 2018 -rashodi zadnja'!H104:H104)</f>
        <v>#VALUE!</v>
      </c>
      <c r="I104" s="35" t="e">
        <f aca="false">SUM('[1]Projekcija 2018- rashodi prva':'Projekcija 2018 -rashodi zadnja'!I104:I104)</f>
        <v>#VALUE!</v>
      </c>
      <c r="J104" s="36" t="e">
        <f aca="false">SUM('[1]Projekcija 2018- rashodi prva':'Projekcija 2018 -rashodi zadnja'!J104:J104)</f>
        <v>#VALUE!</v>
      </c>
      <c r="K104" s="34" t="e">
        <f aca="false">SUM('[1]Projekcija 2018- rashodi prva':'Projekcija 2018 -rashodi zadnja'!K104:K104)</f>
        <v>#VALUE!</v>
      </c>
      <c r="L104" s="35" t="e">
        <f aca="false">SUM('[1]Projekcija 2018- rashodi prva':'Projekcija 2018 -rashodi zadnja'!L104:L104)</f>
        <v>#VALUE!</v>
      </c>
      <c r="M104" s="35" t="e">
        <f aca="false">SUM('[1]Projekcija 2018- rashodi prva':'Projekcija 2018 -rashodi zadnja'!M104:M104)</f>
        <v>#VALUE!</v>
      </c>
      <c r="N104" s="35" t="e">
        <f aca="false">SUM('[1]Projekcija 2018- rashodi prva':'Projekcija 2018 -rashodi zadnja'!N104:N104)</f>
        <v>#VALUE!</v>
      </c>
      <c r="O104" s="35" t="e">
        <f aca="false">SUM('[1]Projekcija 2018- rashodi prva':'Projekcija 2018 -rashodi zadnja'!O104:O104)</f>
        <v>#VALUE!</v>
      </c>
      <c r="P104" s="35" t="e">
        <f aca="false">SUM('[1]Projekcija 2018- rashodi prva':'Projekcija 2018 -rashodi zadnja'!P104:P104)</f>
        <v>#VALUE!</v>
      </c>
      <c r="Q104" s="35" t="e">
        <f aca="false">SUM('[1]Projekcija 2018- rashodi prva':'Projekcija 2018 -rashodi zadnja'!Q104:Q104)</f>
        <v>#VALUE!</v>
      </c>
      <c r="R104" s="36" t="e">
        <f aca="false">SUM('[1]Projekcija 2018- rashodi prva':'Projekcija 2018 -rashodi zadnja'!R104:R104)</f>
        <v>#VALUE!</v>
      </c>
      <c r="S104" s="34" t="e">
        <f aca="false">SUM('[1]Projekcija 2018- rashodi prva':'Projekcija 2018 -rashodi zadnja'!S104:S104)</f>
        <v>#VALUE!</v>
      </c>
      <c r="T104" s="35" t="e">
        <f aca="false">SUM('[1]Projekcija 2018- rashodi prva':'Projekcija 2018 -rashodi zadnja'!T104:T104)</f>
        <v>#VALUE!</v>
      </c>
      <c r="U104" s="35" t="e">
        <f aca="false">SUM('[1]Projekcija 2018- rashodi prva':'Projekcija 2018 -rashodi zadnja'!U104:U104)</f>
        <v>#VALUE!</v>
      </c>
      <c r="V104" s="35" t="e">
        <f aca="false">SUM('[1]Projekcija 2018- rashodi prva':'Projekcija 2018 -rashodi zadnja'!V104:V104)</f>
        <v>#VALUE!</v>
      </c>
      <c r="W104" s="35" t="e">
        <f aca="false">SUM('[1]Projekcija 2018- rashodi prva':'Projekcija 2018 -rashodi zadnja'!W104:W104)</f>
        <v>#VALUE!</v>
      </c>
      <c r="X104" s="35" t="e">
        <f aca="false">SUM('[1]Projekcija 2018- rashodi prva':'Projekcija 2018 -rashodi zadnja'!X104:X104)</f>
        <v>#VALUE!</v>
      </c>
      <c r="Y104" s="35" t="e">
        <f aca="false">SUM('[1]Projekcija 2018- rashodi prva':'Projekcija 2018 -rashodi zadnja'!Y104:Y104)</f>
        <v>#VALUE!</v>
      </c>
      <c r="Z104" s="35" t="e">
        <f aca="false">SUM('[1]Projekcija 2018- rashodi prva':'Projekcija 2018 -rashodi zadnja'!Z104:Z104)</f>
        <v>#VALUE!</v>
      </c>
      <c r="AA104" s="35" t="e">
        <f aca="false">SUM('[1]Projekcija 2018- rashodi prva':'Projekcija 2018 -rashodi zadnja'!AA104:AA104)</f>
        <v>#VALUE!</v>
      </c>
      <c r="AB104" s="35" t="e">
        <f aca="false">SUM('[1]Projekcija 2018- rashodi prva':'Projekcija 2018 -rashodi zadnja'!AB104:AB104)</f>
        <v>#VALUE!</v>
      </c>
      <c r="AC104" s="37" t="e">
        <f aca="false">SUM('[1]Projekcija 2018- rashodi prva':'Projekcija 2018 -rashodi zadnja'!AC104:AC104)</f>
        <v>#VALUE!</v>
      </c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e">
        <f aca="false">C106+C109+C112+C118+C121</f>
        <v>#VALUE!</v>
      </c>
      <c r="D105" s="39" t="e">
        <f aca="false">D106+D109+D112+D118+D121</f>
        <v>#VALUE!</v>
      </c>
      <c r="E105" s="39" t="e">
        <f aca="false">E106+E109+E112+E118+E121</f>
        <v>#VALUE!</v>
      </c>
      <c r="F105" s="39" t="e">
        <f aca="false">F106+F109+F112+F118+F121</f>
        <v>#VALUE!</v>
      </c>
      <c r="G105" s="39" t="e">
        <f aca="false">G106+G109+G112+G118+G121</f>
        <v>#VALUE!</v>
      </c>
      <c r="H105" s="39" t="e">
        <f aca="false">H106+H109+H112+H118+H121</f>
        <v>#VALUE!</v>
      </c>
      <c r="I105" s="39" t="e">
        <f aca="false">I106+I109+I112+I118+I121</f>
        <v>#VALUE!</v>
      </c>
      <c r="J105" s="40" t="e">
        <f aca="false">J106+J109+J112+J118+J121</f>
        <v>#VALUE!</v>
      </c>
      <c r="K105" s="39" t="e">
        <f aca="false">K106+K109+K112+K118+K121</f>
        <v>#VALUE!</v>
      </c>
      <c r="L105" s="39" t="e">
        <f aca="false">L106+L109+L112+L118+L121</f>
        <v>#VALUE!</v>
      </c>
      <c r="M105" s="39" t="e">
        <f aca="false">M106+M109+M112+M118+M121</f>
        <v>#VALUE!</v>
      </c>
      <c r="N105" s="39" t="e">
        <f aca="false">N106+N109+N112+N118+N121</f>
        <v>#VALUE!</v>
      </c>
      <c r="O105" s="39" t="e">
        <f aca="false">O106+O109+O112+O118+O121</f>
        <v>#VALUE!</v>
      </c>
      <c r="P105" s="41" t="e">
        <f aca="false">P106+P109+P112+P118+P121</f>
        <v>#VALUE!</v>
      </c>
      <c r="Q105" s="39" t="e">
        <f aca="false">Q106+Q109+Q112+Q118+Q121</f>
        <v>#VALUE!</v>
      </c>
      <c r="R105" s="42" t="e">
        <f aca="false">R106+R109+R112+R118+R121</f>
        <v>#VALUE!</v>
      </c>
      <c r="S105" s="38" t="e">
        <f aca="false">S106+S109+S112+S118+S121</f>
        <v>#VALUE!</v>
      </c>
      <c r="T105" s="39" t="e">
        <f aca="false">T106+T109+T112+T118+T121</f>
        <v>#VALUE!</v>
      </c>
      <c r="U105" s="39" t="e">
        <f aca="false">U106+U109+U112+U118+U121</f>
        <v>#VALUE!</v>
      </c>
      <c r="V105" s="41" t="e">
        <f aca="false">V106+V109+V112+V118+V121</f>
        <v>#VALUE!</v>
      </c>
      <c r="W105" s="41" t="e">
        <f aca="false">W106+W109+W112+W118+W121</f>
        <v>#VALUE!</v>
      </c>
      <c r="X105" s="41" t="e">
        <f aca="false">X106+X109+X112+X118+X121</f>
        <v>#VALUE!</v>
      </c>
      <c r="Y105" s="41" t="e">
        <f aca="false">Y106+Y109+Y112+Y118+Y121</f>
        <v>#VALUE!</v>
      </c>
      <c r="Z105" s="41" t="e">
        <f aca="false">Z106+Z109+Z112+Z118+Z121</f>
        <v>#VALUE!</v>
      </c>
      <c r="AA105" s="41" t="e">
        <f aca="false">AA106+AA109+AA112+AA118+AA121</f>
        <v>#VALUE!</v>
      </c>
      <c r="AB105" s="39" t="e">
        <f aca="false">AB106+AB109+AB112+AB118+AB121</f>
        <v>#VALUE!</v>
      </c>
      <c r="AC105" s="40" t="e">
        <f aca="false">AC106+AC109+AC112+AC118+AC121</f>
        <v>#VALUE!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e">
        <f aca="false">SUM(C107+C108)</f>
        <v>#VALUE!</v>
      </c>
      <c r="D106" s="39" t="e">
        <f aca="false">SUM(D107+D108)</f>
        <v>#VALUE!</v>
      </c>
      <c r="E106" s="39" t="e">
        <f aca="false">SUM(E107+E108)</f>
        <v>#VALUE!</v>
      </c>
      <c r="F106" s="39" t="e">
        <f aca="false">SUM(F107+F108)</f>
        <v>#VALUE!</v>
      </c>
      <c r="G106" s="39" t="e">
        <f aca="false">SUM(G107+G108)</f>
        <v>#VALUE!</v>
      </c>
      <c r="H106" s="39" t="e">
        <f aca="false">SUM(H107+H108)</f>
        <v>#VALUE!</v>
      </c>
      <c r="I106" s="39" t="e">
        <f aca="false">SUM(I107+I108)</f>
        <v>#VALUE!</v>
      </c>
      <c r="J106" s="40" t="e">
        <f aca="false">SUM(J107+J108)</f>
        <v>#VALUE!</v>
      </c>
      <c r="K106" s="39" t="e">
        <f aca="false">SUM(K107+K108)</f>
        <v>#VALUE!</v>
      </c>
      <c r="L106" s="39" t="e">
        <f aca="false">SUM(L107+L108)</f>
        <v>#VALUE!</v>
      </c>
      <c r="M106" s="39" t="e">
        <f aca="false">SUM(M107+M108)</f>
        <v>#VALUE!</v>
      </c>
      <c r="N106" s="39" t="e">
        <f aca="false">SUM(N107+N108)</f>
        <v>#VALUE!</v>
      </c>
      <c r="O106" s="39" t="e">
        <f aca="false">SUM(O107+O108)</f>
        <v>#VALUE!</v>
      </c>
      <c r="P106" s="41" t="e">
        <f aca="false">SUM(P107+P108)</f>
        <v>#VALUE!</v>
      </c>
      <c r="Q106" s="39" t="e">
        <f aca="false">SUM(Q107+Q108)</f>
        <v>#VALUE!</v>
      </c>
      <c r="R106" s="42" t="e">
        <f aca="false">SUM(R107+R108)</f>
        <v>#VALUE!</v>
      </c>
      <c r="S106" s="38" t="e">
        <f aca="false">SUM(S107+S108)</f>
        <v>#VALUE!</v>
      </c>
      <c r="T106" s="39" t="e">
        <f aca="false">SUM(T107+T108)</f>
        <v>#VALUE!</v>
      </c>
      <c r="U106" s="39" t="e">
        <f aca="false">SUM(U107+U108)</f>
        <v>#VALUE!</v>
      </c>
      <c r="V106" s="41" t="e">
        <f aca="false">SUM(V107+V108)</f>
        <v>#VALUE!</v>
      </c>
      <c r="W106" s="41" t="e">
        <f aca="false">SUM(W107+W108)</f>
        <v>#VALUE!</v>
      </c>
      <c r="X106" s="41" t="e">
        <f aca="false">SUM(X107+X108)</f>
        <v>#VALUE!</v>
      </c>
      <c r="Y106" s="41" t="e">
        <f aca="false">SUM(Y107+Y108)</f>
        <v>#VALUE!</v>
      </c>
      <c r="Z106" s="41" t="e">
        <f aca="false">SUM(Z107+Z108)</f>
        <v>#VALUE!</v>
      </c>
      <c r="AA106" s="41" t="e">
        <f aca="false">SUM(AA107+AA108)</f>
        <v>#VALUE!</v>
      </c>
      <c r="AB106" s="39" t="e">
        <f aca="false">SUM(AB107+AB108)</f>
        <v>#VALUE!</v>
      </c>
      <c r="AC106" s="40" t="e">
        <f aca="false">SUM(AC107+AC108)</f>
        <v>#VALUE!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e">
        <f aca="false">SUM('[1]Projekcija 2018- rashodi prva':'Projekcija 2018 -rashodi zadnja'!C107:C107)</f>
        <v>#VALUE!</v>
      </c>
      <c r="D107" s="35" t="e">
        <f aca="false">SUM('[1]Projekcija 2018- rashodi prva':'Projekcija 2018 -rashodi zadnja'!D107:D107)</f>
        <v>#VALUE!</v>
      </c>
      <c r="E107" s="35" t="e">
        <f aca="false">SUM('[1]Projekcija 2018- rashodi prva':'Projekcija 2018 -rashodi zadnja'!E107:E107)</f>
        <v>#VALUE!</v>
      </c>
      <c r="F107" s="35" t="e">
        <f aca="false">SUM('[1]Projekcija 2018- rashodi prva':'Projekcija 2018 -rashodi zadnja'!F107:F107)</f>
        <v>#VALUE!</v>
      </c>
      <c r="G107" s="35" t="e">
        <f aca="false">SUM('[1]Projekcija 2018- rashodi prva':'Projekcija 2018 -rashodi zadnja'!G107:G107)</f>
        <v>#VALUE!</v>
      </c>
      <c r="H107" s="35" t="e">
        <f aca="false">SUM('[1]Projekcija 2018- rashodi prva':'Projekcija 2018 -rashodi zadnja'!H107:H107)</f>
        <v>#VALUE!</v>
      </c>
      <c r="I107" s="35" t="e">
        <f aca="false">SUM('[1]Projekcija 2018- rashodi prva':'Projekcija 2018 -rashodi zadnja'!I107:I107)</f>
        <v>#VALUE!</v>
      </c>
      <c r="J107" s="36" t="e">
        <f aca="false">SUM('[1]Projekcija 2018- rashodi prva':'Projekcija 2018 -rashodi zadnja'!J107:J107)</f>
        <v>#VALUE!</v>
      </c>
      <c r="K107" s="34" t="e">
        <f aca="false">SUM('[1]Projekcija 2018- rashodi prva':'Projekcija 2018 -rashodi zadnja'!K107:K107)</f>
        <v>#VALUE!</v>
      </c>
      <c r="L107" s="35" t="e">
        <f aca="false">SUM('[1]Projekcija 2018- rashodi prva':'Projekcija 2018 -rashodi zadnja'!L107:L107)</f>
        <v>#VALUE!</v>
      </c>
      <c r="M107" s="35" t="e">
        <f aca="false">SUM('[1]Projekcija 2018- rashodi prva':'Projekcija 2018 -rashodi zadnja'!M107:M107)</f>
        <v>#VALUE!</v>
      </c>
      <c r="N107" s="35" t="e">
        <f aca="false">SUM('[1]Projekcija 2018- rashodi prva':'Projekcija 2018 -rashodi zadnja'!N107:N107)</f>
        <v>#VALUE!</v>
      </c>
      <c r="O107" s="35" t="e">
        <f aca="false">SUM('[1]Projekcija 2018- rashodi prva':'Projekcija 2018 -rashodi zadnja'!O107:O107)</f>
        <v>#VALUE!</v>
      </c>
      <c r="P107" s="35" t="e">
        <f aca="false">SUM('[1]Projekcija 2018- rashodi prva':'Projekcija 2018 -rashodi zadnja'!P107:P107)</f>
        <v>#VALUE!</v>
      </c>
      <c r="Q107" s="35" t="e">
        <f aca="false">SUM('[1]Projekcija 2018- rashodi prva':'Projekcija 2018 -rashodi zadnja'!Q107:Q107)</f>
        <v>#VALUE!</v>
      </c>
      <c r="R107" s="36" t="e">
        <f aca="false">SUM('[1]Projekcija 2018- rashodi prva':'Projekcija 2018 -rashodi zadnja'!R107:R107)</f>
        <v>#VALUE!</v>
      </c>
      <c r="S107" s="34" t="e">
        <f aca="false">SUM('[1]Projekcija 2018- rashodi prva':'Projekcija 2018 -rashodi zadnja'!S107:S107)</f>
        <v>#VALUE!</v>
      </c>
      <c r="T107" s="35" t="e">
        <f aca="false">SUM('[1]Projekcija 2018- rashodi prva':'Projekcija 2018 -rashodi zadnja'!T107:T107)</f>
        <v>#VALUE!</v>
      </c>
      <c r="U107" s="35" t="e">
        <f aca="false">SUM('[1]Projekcija 2018- rashodi prva':'Projekcija 2018 -rashodi zadnja'!U107:U107)</f>
        <v>#VALUE!</v>
      </c>
      <c r="V107" s="35" t="e">
        <f aca="false">SUM('[1]Projekcija 2018- rashodi prva':'Projekcija 2018 -rashodi zadnja'!V107:V107)</f>
        <v>#VALUE!</v>
      </c>
      <c r="W107" s="35" t="e">
        <f aca="false">SUM('[1]Projekcija 2018- rashodi prva':'Projekcija 2018 -rashodi zadnja'!W107:W107)</f>
        <v>#VALUE!</v>
      </c>
      <c r="X107" s="35" t="e">
        <f aca="false">SUM('[1]Projekcija 2018- rashodi prva':'Projekcija 2018 -rashodi zadnja'!X107:X107)</f>
        <v>#VALUE!</v>
      </c>
      <c r="Y107" s="35" t="e">
        <f aca="false">SUM('[1]Projekcija 2018- rashodi prva':'Projekcija 2018 -rashodi zadnja'!Y107:Y107)</f>
        <v>#VALUE!</v>
      </c>
      <c r="Z107" s="35" t="e">
        <f aca="false">SUM('[1]Projekcija 2018- rashodi prva':'Projekcija 2018 -rashodi zadnja'!Z107:Z107)</f>
        <v>#VALUE!</v>
      </c>
      <c r="AA107" s="35" t="e">
        <f aca="false">SUM('[1]Projekcija 2018- rashodi prva':'Projekcija 2018 -rashodi zadnja'!AA107:AA107)</f>
        <v>#VALUE!</v>
      </c>
      <c r="AB107" s="35" t="e">
        <f aca="false">SUM('[1]Projekcija 2018- rashodi prva':'Projekcija 2018 -rashodi zadnja'!AB107:AB107)</f>
        <v>#VALUE!</v>
      </c>
      <c r="AC107" s="37" t="e">
        <f aca="false">SUM('[1]Projekcija 2018- rashodi prva':'Projekcija 2018 -rashodi zadnja'!AC107:AC107)</f>
        <v>#VALUE!</v>
      </c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 t="e">
        <f aca="false">SUM('[1]Projekcija 2018- rashodi prva':'Projekcija 2018 -rashodi zadnja'!C108:C108)</f>
        <v>#VALUE!</v>
      </c>
      <c r="D108" s="35" t="e">
        <f aca="false">SUM('[1]Projekcija 2018- rashodi prva':'Projekcija 2018 -rashodi zadnja'!D108:D108)</f>
        <v>#VALUE!</v>
      </c>
      <c r="E108" s="35" t="e">
        <f aca="false">SUM('[1]Projekcija 2018- rashodi prva':'Projekcija 2018 -rashodi zadnja'!E108:E108)</f>
        <v>#VALUE!</v>
      </c>
      <c r="F108" s="35" t="e">
        <f aca="false">SUM('[1]Projekcija 2018- rashodi prva':'Projekcija 2018 -rashodi zadnja'!F108:F108)</f>
        <v>#VALUE!</v>
      </c>
      <c r="G108" s="35" t="e">
        <f aca="false">SUM('[1]Projekcija 2018- rashodi prva':'Projekcija 2018 -rashodi zadnja'!G108:G108)</f>
        <v>#VALUE!</v>
      </c>
      <c r="H108" s="35" t="e">
        <f aca="false">SUM('[1]Projekcija 2018- rashodi prva':'Projekcija 2018 -rashodi zadnja'!H108:H108)</f>
        <v>#VALUE!</v>
      </c>
      <c r="I108" s="35" t="e">
        <f aca="false">SUM('[1]Projekcija 2018- rashodi prva':'Projekcija 2018 -rashodi zadnja'!I108:I108)</f>
        <v>#VALUE!</v>
      </c>
      <c r="J108" s="36" t="e">
        <f aca="false">SUM('[1]Projekcija 2018- rashodi prva':'Projekcija 2018 -rashodi zadnja'!J108:J108)</f>
        <v>#VALUE!</v>
      </c>
      <c r="K108" s="34" t="e">
        <f aca="false">SUM('[1]Projekcija 2018- rashodi prva':'Projekcija 2018 -rashodi zadnja'!K108:K108)</f>
        <v>#VALUE!</v>
      </c>
      <c r="L108" s="35" t="e">
        <f aca="false">SUM('[1]Projekcija 2018- rashodi prva':'Projekcija 2018 -rashodi zadnja'!L108:L108)</f>
        <v>#VALUE!</v>
      </c>
      <c r="M108" s="35" t="e">
        <f aca="false">SUM('[1]Projekcija 2018- rashodi prva':'Projekcija 2018 -rashodi zadnja'!M108:M108)</f>
        <v>#VALUE!</v>
      </c>
      <c r="N108" s="35" t="e">
        <f aca="false">SUM('[1]Projekcija 2018- rashodi prva':'Projekcija 2018 -rashodi zadnja'!N108:N108)</f>
        <v>#VALUE!</v>
      </c>
      <c r="O108" s="35" t="e">
        <f aca="false">SUM('[1]Projekcija 2018- rashodi prva':'Projekcija 2018 -rashodi zadnja'!O108:O108)</f>
        <v>#VALUE!</v>
      </c>
      <c r="P108" s="35" t="e">
        <f aca="false">SUM('[1]Projekcija 2018- rashodi prva':'Projekcija 2018 -rashodi zadnja'!P108:P108)</f>
        <v>#VALUE!</v>
      </c>
      <c r="Q108" s="35" t="e">
        <f aca="false">SUM('[1]Projekcija 2018- rashodi prva':'Projekcija 2018 -rashodi zadnja'!Q108:Q108)</f>
        <v>#VALUE!</v>
      </c>
      <c r="R108" s="36" t="e">
        <f aca="false">SUM('[1]Projekcija 2018- rashodi prva':'Projekcija 2018 -rashodi zadnja'!R108:R108)</f>
        <v>#VALUE!</v>
      </c>
      <c r="S108" s="34" t="e">
        <f aca="false">SUM('[1]Projekcija 2018- rashodi prva':'Projekcija 2018 -rashodi zadnja'!S108:S108)</f>
        <v>#VALUE!</v>
      </c>
      <c r="T108" s="35" t="e">
        <f aca="false">SUM('[1]Projekcija 2018- rashodi prva':'Projekcija 2018 -rashodi zadnja'!T108:T108)</f>
        <v>#VALUE!</v>
      </c>
      <c r="U108" s="35" t="e">
        <f aca="false">SUM('[1]Projekcija 2018- rashodi prva':'Projekcija 2018 -rashodi zadnja'!U108:U108)</f>
        <v>#VALUE!</v>
      </c>
      <c r="V108" s="35" t="e">
        <f aca="false">SUM('[1]Projekcija 2018- rashodi prva':'Projekcija 2018 -rashodi zadnja'!V108:V108)</f>
        <v>#VALUE!</v>
      </c>
      <c r="W108" s="35" t="e">
        <f aca="false">SUM('[1]Projekcija 2018- rashodi prva':'Projekcija 2018 -rashodi zadnja'!W108:W108)</f>
        <v>#VALUE!</v>
      </c>
      <c r="X108" s="35" t="e">
        <f aca="false">SUM('[1]Projekcija 2018- rashodi prva':'Projekcija 2018 -rashodi zadnja'!X108:X108)</f>
        <v>#VALUE!</v>
      </c>
      <c r="Y108" s="35" t="e">
        <f aca="false">SUM('[1]Projekcija 2018- rashodi prva':'Projekcija 2018 -rashodi zadnja'!Y108:Y108)</f>
        <v>#VALUE!</v>
      </c>
      <c r="Z108" s="35" t="e">
        <f aca="false">SUM('[1]Projekcija 2018- rashodi prva':'Projekcija 2018 -rashodi zadnja'!Z108:Z108)</f>
        <v>#VALUE!</v>
      </c>
      <c r="AA108" s="35" t="e">
        <f aca="false">SUM('[1]Projekcija 2018- rashodi prva':'Projekcija 2018 -rashodi zadnja'!AA108:AA108)</f>
        <v>#VALUE!</v>
      </c>
      <c r="AB108" s="35" t="e">
        <f aca="false">SUM('[1]Projekcija 2018- rashodi prva':'Projekcija 2018 -rashodi zadnja'!AB108:AB108)</f>
        <v>#VALUE!</v>
      </c>
      <c r="AC108" s="37" t="e">
        <f aca="false">SUM('[1]Projekcija 2018- rashodi prva':'Projekcija 2018 -rashodi zadnja'!AC108:AC108)</f>
        <v>#VALUE!</v>
      </c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e">
        <f aca="false">SUM(C110+C111)</f>
        <v>#VALUE!</v>
      </c>
      <c r="D109" s="39" t="e">
        <f aca="false">SUM(D110+D111)</f>
        <v>#VALUE!</v>
      </c>
      <c r="E109" s="39" t="e">
        <f aca="false">SUM(E110+E111)</f>
        <v>#VALUE!</v>
      </c>
      <c r="F109" s="39" t="e">
        <f aca="false">SUM(F110+F111)</f>
        <v>#VALUE!</v>
      </c>
      <c r="G109" s="39" t="e">
        <f aca="false">SUM(G110+G111)</f>
        <v>#VALUE!</v>
      </c>
      <c r="H109" s="39" t="e">
        <f aca="false">SUM(H110+H111)</f>
        <v>#VALUE!</v>
      </c>
      <c r="I109" s="39" t="e">
        <f aca="false">SUM(I110+I111)</f>
        <v>#VALUE!</v>
      </c>
      <c r="J109" s="40" t="e">
        <f aca="false">SUM(J110+J111)</f>
        <v>#VALUE!</v>
      </c>
      <c r="K109" s="39" t="e">
        <f aca="false">SUM(K110+K111)</f>
        <v>#VALUE!</v>
      </c>
      <c r="L109" s="39" t="e">
        <f aca="false">SUM(L110+L111)</f>
        <v>#VALUE!</v>
      </c>
      <c r="M109" s="39" t="e">
        <f aca="false">SUM(M110+M111)</f>
        <v>#VALUE!</v>
      </c>
      <c r="N109" s="39" t="e">
        <f aca="false">SUM(N110+N111)</f>
        <v>#VALUE!</v>
      </c>
      <c r="O109" s="39" t="e">
        <f aca="false">SUM(O110+O111)</f>
        <v>#VALUE!</v>
      </c>
      <c r="P109" s="41" t="e">
        <f aca="false">SUM(P110+P111)</f>
        <v>#VALUE!</v>
      </c>
      <c r="Q109" s="39" t="e">
        <f aca="false">SUM(Q110+Q111)</f>
        <v>#VALUE!</v>
      </c>
      <c r="R109" s="42" t="e">
        <f aca="false">SUM(R110+R111)</f>
        <v>#VALUE!</v>
      </c>
      <c r="S109" s="38" t="e">
        <f aca="false">SUM(S110+S111)</f>
        <v>#VALUE!</v>
      </c>
      <c r="T109" s="39" t="e">
        <f aca="false">SUM(T110+T111)</f>
        <v>#VALUE!</v>
      </c>
      <c r="U109" s="39" t="e">
        <f aca="false">SUM(U110+U111)</f>
        <v>#VALUE!</v>
      </c>
      <c r="V109" s="41" t="e">
        <f aca="false">SUM(V110+V111)</f>
        <v>#VALUE!</v>
      </c>
      <c r="W109" s="41" t="e">
        <f aca="false">SUM(W110+W111)</f>
        <v>#VALUE!</v>
      </c>
      <c r="X109" s="41" t="e">
        <f aca="false">SUM(X110+X111)</f>
        <v>#VALUE!</v>
      </c>
      <c r="Y109" s="41" t="e">
        <f aca="false">SUM(Y110+Y111)</f>
        <v>#VALUE!</v>
      </c>
      <c r="Z109" s="41" t="e">
        <f aca="false">SUM(Z110+Z111)</f>
        <v>#VALUE!</v>
      </c>
      <c r="AA109" s="41" t="e">
        <f aca="false">SUM(AA110+AA111)</f>
        <v>#VALUE!</v>
      </c>
      <c r="AB109" s="39" t="e">
        <f aca="false">SUM(AB110+AB111)</f>
        <v>#VALUE!</v>
      </c>
      <c r="AC109" s="40" t="e">
        <f aca="false">SUM(AC110+AC111)</f>
        <v>#VALUE!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 t="e">
        <f aca="false">SUM('[1]Projekcija 2018- rashodi prva':'Projekcija 2018 -rashodi zadnja'!C110:C110)</f>
        <v>#VALUE!</v>
      </c>
      <c r="D110" s="35" t="e">
        <f aca="false">SUM('[1]Projekcija 2018- rashodi prva':'Projekcija 2018 -rashodi zadnja'!D110:D110)</f>
        <v>#VALUE!</v>
      </c>
      <c r="E110" s="35" t="e">
        <f aca="false">SUM('[1]Projekcija 2018- rashodi prva':'Projekcija 2018 -rashodi zadnja'!E110:E110)</f>
        <v>#VALUE!</v>
      </c>
      <c r="F110" s="35" t="e">
        <f aca="false">SUM('[1]Projekcija 2018- rashodi prva':'Projekcija 2018 -rashodi zadnja'!F110:F110)</f>
        <v>#VALUE!</v>
      </c>
      <c r="G110" s="35" t="e">
        <f aca="false">SUM('[1]Projekcija 2018- rashodi prva':'Projekcija 2018 -rashodi zadnja'!G110:G110)</f>
        <v>#VALUE!</v>
      </c>
      <c r="H110" s="35" t="e">
        <f aca="false">SUM('[1]Projekcija 2018- rashodi prva':'Projekcija 2018 -rashodi zadnja'!H110:H110)</f>
        <v>#VALUE!</v>
      </c>
      <c r="I110" s="35" t="e">
        <f aca="false">SUM('[1]Projekcija 2018- rashodi prva':'Projekcija 2018 -rashodi zadnja'!I110:I110)</f>
        <v>#VALUE!</v>
      </c>
      <c r="J110" s="36" t="e">
        <f aca="false">SUM('[1]Projekcija 2018- rashodi prva':'Projekcija 2018 -rashodi zadnja'!J110:J110)</f>
        <v>#VALUE!</v>
      </c>
      <c r="K110" s="34" t="e">
        <f aca="false">SUM('[1]Projekcija 2018- rashodi prva':'Projekcija 2018 -rashodi zadnja'!K110:K110)</f>
        <v>#VALUE!</v>
      </c>
      <c r="L110" s="35" t="e">
        <f aca="false">SUM('[1]Projekcija 2018- rashodi prva':'Projekcija 2018 -rashodi zadnja'!L110:L110)</f>
        <v>#VALUE!</v>
      </c>
      <c r="M110" s="35" t="e">
        <f aca="false">SUM('[1]Projekcija 2018- rashodi prva':'Projekcija 2018 -rashodi zadnja'!M110:M110)</f>
        <v>#VALUE!</v>
      </c>
      <c r="N110" s="35" t="e">
        <f aca="false">SUM('[1]Projekcija 2018- rashodi prva':'Projekcija 2018 -rashodi zadnja'!N110:N110)</f>
        <v>#VALUE!</v>
      </c>
      <c r="O110" s="35" t="e">
        <f aca="false">SUM('[1]Projekcija 2018- rashodi prva':'Projekcija 2018 -rashodi zadnja'!O110:O110)</f>
        <v>#VALUE!</v>
      </c>
      <c r="P110" s="35" t="e">
        <f aca="false">SUM('[1]Projekcija 2018- rashodi prva':'Projekcija 2018 -rashodi zadnja'!P110:P110)</f>
        <v>#VALUE!</v>
      </c>
      <c r="Q110" s="35" t="e">
        <f aca="false">SUM('[1]Projekcija 2018- rashodi prva':'Projekcija 2018 -rashodi zadnja'!Q110:Q110)</f>
        <v>#VALUE!</v>
      </c>
      <c r="R110" s="36" t="e">
        <f aca="false">SUM('[1]Projekcija 2018- rashodi prva':'Projekcija 2018 -rashodi zadnja'!R110:R110)</f>
        <v>#VALUE!</v>
      </c>
      <c r="S110" s="34" t="e">
        <f aca="false">SUM('[1]Projekcija 2018- rashodi prva':'Projekcija 2018 -rashodi zadnja'!S110:S110)</f>
        <v>#VALUE!</v>
      </c>
      <c r="T110" s="35" t="e">
        <f aca="false">SUM('[1]Projekcija 2018- rashodi prva':'Projekcija 2018 -rashodi zadnja'!T110:T110)</f>
        <v>#VALUE!</v>
      </c>
      <c r="U110" s="35" t="e">
        <f aca="false">SUM('[1]Projekcija 2018- rashodi prva':'Projekcija 2018 -rashodi zadnja'!U110:U110)</f>
        <v>#VALUE!</v>
      </c>
      <c r="V110" s="35" t="e">
        <f aca="false">SUM('[1]Projekcija 2018- rashodi prva':'Projekcija 2018 -rashodi zadnja'!V110:V110)</f>
        <v>#VALUE!</v>
      </c>
      <c r="W110" s="35" t="e">
        <f aca="false">SUM('[1]Projekcija 2018- rashodi prva':'Projekcija 2018 -rashodi zadnja'!W110:W110)</f>
        <v>#VALUE!</v>
      </c>
      <c r="X110" s="35" t="e">
        <f aca="false">SUM('[1]Projekcija 2018- rashodi prva':'Projekcija 2018 -rashodi zadnja'!X110:X110)</f>
        <v>#VALUE!</v>
      </c>
      <c r="Y110" s="35" t="e">
        <f aca="false">SUM('[1]Projekcija 2018- rashodi prva':'Projekcija 2018 -rashodi zadnja'!Y110:Y110)</f>
        <v>#VALUE!</v>
      </c>
      <c r="Z110" s="35" t="e">
        <f aca="false">SUM('[1]Projekcija 2018- rashodi prva':'Projekcija 2018 -rashodi zadnja'!Z110:Z110)</f>
        <v>#VALUE!</v>
      </c>
      <c r="AA110" s="35" t="e">
        <f aca="false">SUM('[1]Projekcija 2018- rashodi prva':'Projekcija 2018 -rashodi zadnja'!AA110:AA110)</f>
        <v>#VALUE!</v>
      </c>
      <c r="AB110" s="35" t="e">
        <f aca="false">SUM('[1]Projekcija 2018- rashodi prva':'Projekcija 2018 -rashodi zadnja'!AB110:AB110)</f>
        <v>#VALUE!</v>
      </c>
      <c r="AC110" s="37" t="e">
        <f aca="false">SUM('[1]Projekcija 2018- rashodi prva':'Projekcija 2018 -rashodi zadnja'!AC110:AC110)</f>
        <v>#VALUE!</v>
      </c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 t="e">
        <f aca="false">SUM('[1]Projekcija 2018- rashodi prva':'Projekcija 2018 -rashodi zadnja'!C111:C111)</f>
        <v>#VALUE!</v>
      </c>
      <c r="D111" s="35" t="e">
        <f aca="false">SUM('[1]Projekcija 2018- rashodi prva':'Projekcija 2018 -rashodi zadnja'!D111:D111)</f>
        <v>#VALUE!</v>
      </c>
      <c r="E111" s="35" t="e">
        <f aca="false">SUM('[1]Projekcija 2018- rashodi prva':'Projekcija 2018 -rashodi zadnja'!E111:E111)</f>
        <v>#VALUE!</v>
      </c>
      <c r="F111" s="35" t="e">
        <f aca="false">SUM('[1]Projekcija 2018- rashodi prva':'Projekcija 2018 -rashodi zadnja'!F111:F111)</f>
        <v>#VALUE!</v>
      </c>
      <c r="G111" s="35" t="e">
        <f aca="false">SUM('[1]Projekcija 2018- rashodi prva':'Projekcija 2018 -rashodi zadnja'!G111:G111)</f>
        <v>#VALUE!</v>
      </c>
      <c r="H111" s="35" t="e">
        <f aca="false">SUM('[1]Projekcija 2018- rashodi prva':'Projekcija 2018 -rashodi zadnja'!H111:H111)</f>
        <v>#VALUE!</v>
      </c>
      <c r="I111" s="35" t="e">
        <f aca="false">SUM('[1]Projekcija 2018- rashodi prva':'Projekcija 2018 -rashodi zadnja'!I111:I111)</f>
        <v>#VALUE!</v>
      </c>
      <c r="J111" s="36" t="e">
        <f aca="false">SUM('[1]Projekcija 2018- rashodi prva':'Projekcija 2018 -rashodi zadnja'!J111:J111)</f>
        <v>#VALUE!</v>
      </c>
      <c r="K111" s="34" t="e">
        <f aca="false">SUM('[1]Projekcija 2018- rashodi prva':'Projekcija 2018 -rashodi zadnja'!K111:K111)</f>
        <v>#VALUE!</v>
      </c>
      <c r="L111" s="35" t="e">
        <f aca="false">SUM('[1]Projekcija 2018- rashodi prva':'Projekcija 2018 -rashodi zadnja'!L111:L111)</f>
        <v>#VALUE!</v>
      </c>
      <c r="M111" s="35" t="e">
        <f aca="false">SUM('[1]Projekcija 2018- rashodi prva':'Projekcija 2018 -rashodi zadnja'!M111:M111)</f>
        <v>#VALUE!</v>
      </c>
      <c r="N111" s="35" t="e">
        <f aca="false">SUM('[1]Projekcija 2018- rashodi prva':'Projekcija 2018 -rashodi zadnja'!N111:N111)</f>
        <v>#VALUE!</v>
      </c>
      <c r="O111" s="35" t="e">
        <f aca="false">SUM('[1]Projekcija 2018- rashodi prva':'Projekcija 2018 -rashodi zadnja'!O111:O111)</f>
        <v>#VALUE!</v>
      </c>
      <c r="P111" s="35" t="e">
        <f aca="false">SUM('[1]Projekcija 2018- rashodi prva':'Projekcija 2018 -rashodi zadnja'!P111:P111)</f>
        <v>#VALUE!</v>
      </c>
      <c r="Q111" s="35" t="e">
        <f aca="false">SUM('[1]Projekcija 2018- rashodi prva':'Projekcija 2018 -rashodi zadnja'!Q111:Q111)</f>
        <v>#VALUE!</v>
      </c>
      <c r="R111" s="36" t="e">
        <f aca="false">SUM('[1]Projekcija 2018- rashodi prva':'Projekcija 2018 -rashodi zadnja'!R111:R111)</f>
        <v>#VALUE!</v>
      </c>
      <c r="S111" s="34" t="e">
        <f aca="false">SUM('[1]Projekcija 2018- rashodi prva':'Projekcija 2018 -rashodi zadnja'!S111:S111)</f>
        <v>#VALUE!</v>
      </c>
      <c r="T111" s="35" t="e">
        <f aca="false">SUM('[1]Projekcija 2018- rashodi prva':'Projekcija 2018 -rashodi zadnja'!T111:T111)</f>
        <v>#VALUE!</v>
      </c>
      <c r="U111" s="35" t="e">
        <f aca="false">SUM('[1]Projekcija 2018- rashodi prva':'Projekcija 2018 -rashodi zadnja'!U111:U111)</f>
        <v>#VALUE!</v>
      </c>
      <c r="V111" s="35" t="e">
        <f aca="false">SUM('[1]Projekcija 2018- rashodi prva':'Projekcija 2018 -rashodi zadnja'!V111:V111)</f>
        <v>#VALUE!</v>
      </c>
      <c r="W111" s="35" t="e">
        <f aca="false">SUM('[1]Projekcija 2018- rashodi prva':'Projekcija 2018 -rashodi zadnja'!W111:W111)</f>
        <v>#VALUE!</v>
      </c>
      <c r="X111" s="35" t="e">
        <f aca="false">SUM('[1]Projekcija 2018- rashodi prva':'Projekcija 2018 -rashodi zadnja'!X111:X111)</f>
        <v>#VALUE!</v>
      </c>
      <c r="Y111" s="35" t="e">
        <f aca="false">SUM('[1]Projekcija 2018- rashodi prva':'Projekcija 2018 -rashodi zadnja'!Y111:Y111)</f>
        <v>#VALUE!</v>
      </c>
      <c r="Z111" s="35" t="e">
        <f aca="false">SUM('[1]Projekcija 2018- rashodi prva':'Projekcija 2018 -rashodi zadnja'!Z111:Z111)</f>
        <v>#VALUE!</v>
      </c>
      <c r="AA111" s="35" t="e">
        <f aca="false">SUM('[1]Projekcija 2018- rashodi prva':'Projekcija 2018 -rashodi zadnja'!AA111:AA111)</f>
        <v>#VALUE!</v>
      </c>
      <c r="AB111" s="35" t="e">
        <f aca="false">SUM('[1]Projekcija 2018- rashodi prva':'Projekcija 2018 -rashodi zadnja'!AB111:AB111)</f>
        <v>#VALUE!</v>
      </c>
      <c r="AC111" s="37" t="e">
        <f aca="false">SUM('[1]Projekcija 2018- rashodi prva':'Projekcija 2018 -rashodi zadnja'!AC111:AC111)</f>
        <v>#VALUE!</v>
      </c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e">
        <f aca="false">SUM(C113+C114+C115+C116+C117)</f>
        <v>#VALUE!</v>
      </c>
      <c r="D112" s="39" t="e">
        <f aca="false">SUM(D113+D114+D115+D116+D117)</f>
        <v>#VALUE!</v>
      </c>
      <c r="E112" s="39" t="e">
        <f aca="false">SUM(E113+E114+E115+E116+E117)</f>
        <v>#VALUE!</v>
      </c>
      <c r="F112" s="39" t="e">
        <f aca="false">SUM(F113+F114+F115+F116+F117)</f>
        <v>#VALUE!</v>
      </c>
      <c r="G112" s="39" t="e">
        <f aca="false">SUM(G113+G114+G115+G116+G117)</f>
        <v>#VALUE!</v>
      </c>
      <c r="H112" s="39" t="e">
        <f aca="false">SUM(H113+H114+H115+H116+H117)</f>
        <v>#VALUE!</v>
      </c>
      <c r="I112" s="39" t="e">
        <f aca="false">SUM(I113+I114+I115+I116+I117)</f>
        <v>#VALUE!</v>
      </c>
      <c r="J112" s="40" t="e">
        <f aca="false">SUM(J113+J114+J115+J116+J117)</f>
        <v>#VALUE!</v>
      </c>
      <c r="K112" s="39" t="e">
        <f aca="false">SUM(K113+K114+K115+K116+K117)</f>
        <v>#VALUE!</v>
      </c>
      <c r="L112" s="39" t="e">
        <f aca="false">SUM(L113+L114+L115+L116+L117)</f>
        <v>#VALUE!</v>
      </c>
      <c r="M112" s="39" t="e">
        <f aca="false">SUM(M113+M114+M115+M116+M117)</f>
        <v>#VALUE!</v>
      </c>
      <c r="N112" s="39" t="e">
        <f aca="false">SUM(N113+N114+N115+N116+N117)</f>
        <v>#VALUE!</v>
      </c>
      <c r="O112" s="39" t="e">
        <f aca="false">SUM(O113+O114+O115+O116+O117)</f>
        <v>#VALUE!</v>
      </c>
      <c r="P112" s="41" t="e">
        <f aca="false">SUM(P113+P114+P115+P116+P117)</f>
        <v>#VALUE!</v>
      </c>
      <c r="Q112" s="39" t="e">
        <f aca="false">SUM(Q113+Q114+Q115+Q116+Q117)</f>
        <v>#VALUE!</v>
      </c>
      <c r="R112" s="42" t="e">
        <f aca="false">SUM(R113+R114+R115+R116+R117)</f>
        <v>#VALUE!</v>
      </c>
      <c r="S112" s="38" t="e">
        <f aca="false">SUM(S113+S114+S115+S116+S117)</f>
        <v>#VALUE!</v>
      </c>
      <c r="T112" s="39" t="e">
        <f aca="false">SUM(T113+T114+T115+T116+T117)</f>
        <v>#VALUE!</v>
      </c>
      <c r="U112" s="39" t="e">
        <f aca="false">SUM(U113+U114+U115+U116+U117)</f>
        <v>#VALUE!</v>
      </c>
      <c r="V112" s="41" t="e">
        <f aca="false">SUM(V113+V114+V115+V116+V117)</f>
        <v>#VALUE!</v>
      </c>
      <c r="W112" s="41" t="e">
        <f aca="false">SUM(W113+W114+W115+W116+W117)</f>
        <v>#VALUE!</v>
      </c>
      <c r="X112" s="41" t="e">
        <f aca="false">SUM(X113+X114+X115+X116+X117)</f>
        <v>#VALUE!</v>
      </c>
      <c r="Y112" s="41" t="e">
        <f aca="false">SUM(Y113+Y114+Y115+Y116+Y117)</f>
        <v>#VALUE!</v>
      </c>
      <c r="Z112" s="41" t="e">
        <f aca="false">SUM(Z113+Z114+Z115+Z116+Z117)</f>
        <v>#VALUE!</v>
      </c>
      <c r="AA112" s="41" t="e">
        <f aca="false">SUM(AA113+AA114+AA115+AA116+AA117)</f>
        <v>#VALUE!</v>
      </c>
      <c r="AB112" s="39" t="e">
        <f aca="false">SUM(AB113+AB114+AB115+AB116+AB117)</f>
        <v>#VALUE!</v>
      </c>
      <c r="AC112" s="40" t="e">
        <f aca="false">SUM(AC113+AC114+AC115+AC116+AC117)</f>
        <v>#VALUE!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 t="e">
        <f aca="false">SUM('[1]Projekcija 2018- rashodi prva':'Projekcija 2018 -rashodi zadnja'!C113:C113)</f>
        <v>#VALUE!</v>
      </c>
      <c r="D113" s="35" t="e">
        <f aca="false">SUM('[1]Projekcija 2018- rashodi prva':'Projekcija 2018 -rashodi zadnja'!D113:D113)</f>
        <v>#VALUE!</v>
      </c>
      <c r="E113" s="35" t="e">
        <f aca="false">SUM('[1]Projekcija 2018- rashodi prva':'Projekcija 2018 -rashodi zadnja'!E113:E113)</f>
        <v>#VALUE!</v>
      </c>
      <c r="F113" s="35" t="e">
        <f aca="false">SUM('[1]Projekcija 2018- rashodi prva':'Projekcija 2018 -rashodi zadnja'!F113:F113)</f>
        <v>#VALUE!</v>
      </c>
      <c r="G113" s="35" t="e">
        <f aca="false">SUM('[1]Projekcija 2018- rashodi prva':'Projekcija 2018 -rashodi zadnja'!G113:G113)</f>
        <v>#VALUE!</v>
      </c>
      <c r="H113" s="35" t="e">
        <f aca="false">SUM('[1]Projekcija 2018- rashodi prva':'Projekcija 2018 -rashodi zadnja'!H113:H113)</f>
        <v>#VALUE!</v>
      </c>
      <c r="I113" s="35" t="e">
        <f aca="false">SUM('[1]Projekcija 2018- rashodi prva':'Projekcija 2018 -rashodi zadnja'!I113:I113)</f>
        <v>#VALUE!</v>
      </c>
      <c r="J113" s="36" t="e">
        <f aca="false">SUM('[1]Projekcija 2018- rashodi prva':'Projekcija 2018 -rashodi zadnja'!J113:J113)</f>
        <v>#VALUE!</v>
      </c>
      <c r="K113" s="34" t="e">
        <f aca="false">SUM('[1]Projekcija 2018- rashodi prva':'Projekcija 2018 -rashodi zadnja'!K113:K113)</f>
        <v>#VALUE!</v>
      </c>
      <c r="L113" s="35" t="e">
        <f aca="false">SUM('[1]Projekcija 2018- rashodi prva':'Projekcija 2018 -rashodi zadnja'!L113:L113)</f>
        <v>#VALUE!</v>
      </c>
      <c r="M113" s="35" t="e">
        <f aca="false">SUM('[1]Projekcija 2018- rashodi prva':'Projekcija 2018 -rashodi zadnja'!M113:M113)</f>
        <v>#VALUE!</v>
      </c>
      <c r="N113" s="35" t="e">
        <f aca="false">SUM('[1]Projekcija 2018- rashodi prva':'Projekcija 2018 -rashodi zadnja'!N113:N113)</f>
        <v>#VALUE!</v>
      </c>
      <c r="O113" s="35" t="e">
        <f aca="false">SUM('[1]Projekcija 2018- rashodi prva':'Projekcija 2018 -rashodi zadnja'!O113:O113)</f>
        <v>#VALUE!</v>
      </c>
      <c r="P113" s="35" t="e">
        <f aca="false">SUM('[1]Projekcija 2018- rashodi prva':'Projekcija 2018 -rashodi zadnja'!P113:P113)</f>
        <v>#VALUE!</v>
      </c>
      <c r="Q113" s="35" t="e">
        <f aca="false">SUM('[1]Projekcija 2018- rashodi prva':'Projekcija 2018 -rashodi zadnja'!Q113:Q113)</f>
        <v>#VALUE!</v>
      </c>
      <c r="R113" s="36" t="e">
        <f aca="false">SUM('[1]Projekcija 2018- rashodi prva':'Projekcija 2018 -rashodi zadnja'!R113:R113)</f>
        <v>#VALUE!</v>
      </c>
      <c r="S113" s="34" t="e">
        <f aca="false">SUM('[1]Projekcija 2018- rashodi prva':'Projekcija 2018 -rashodi zadnja'!S113:S113)</f>
        <v>#VALUE!</v>
      </c>
      <c r="T113" s="35" t="e">
        <f aca="false">SUM('[1]Projekcija 2018- rashodi prva':'Projekcija 2018 -rashodi zadnja'!T113:T113)</f>
        <v>#VALUE!</v>
      </c>
      <c r="U113" s="35" t="e">
        <f aca="false">SUM('[1]Projekcija 2018- rashodi prva':'Projekcija 2018 -rashodi zadnja'!U113:U113)</f>
        <v>#VALUE!</v>
      </c>
      <c r="V113" s="35" t="e">
        <f aca="false">SUM('[1]Projekcija 2018- rashodi prva':'Projekcija 2018 -rashodi zadnja'!V113:V113)</f>
        <v>#VALUE!</v>
      </c>
      <c r="W113" s="35" t="e">
        <f aca="false">SUM('[1]Projekcija 2018- rashodi prva':'Projekcija 2018 -rashodi zadnja'!W113:W113)</f>
        <v>#VALUE!</v>
      </c>
      <c r="X113" s="35" t="e">
        <f aca="false">SUM('[1]Projekcija 2018- rashodi prva':'Projekcija 2018 -rashodi zadnja'!X113:X113)</f>
        <v>#VALUE!</v>
      </c>
      <c r="Y113" s="35" t="e">
        <f aca="false">SUM('[1]Projekcija 2018- rashodi prva':'Projekcija 2018 -rashodi zadnja'!Y113:Y113)</f>
        <v>#VALUE!</v>
      </c>
      <c r="Z113" s="35" t="e">
        <f aca="false">SUM('[1]Projekcija 2018- rashodi prva':'Projekcija 2018 -rashodi zadnja'!Z113:Z113)</f>
        <v>#VALUE!</v>
      </c>
      <c r="AA113" s="35" t="e">
        <f aca="false">SUM('[1]Projekcija 2018- rashodi prva':'Projekcija 2018 -rashodi zadnja'!AA113:AA113)</f>
        <v>#VALUE!</v>
      </c>
      <c r="AB113" s="35" t="e">
        <f aca="false">SUM('[1]Projekcija 2018- rashodi prva':'Projekcija 2018 -rashodi zadnja'!AB113:AB113)</f>
        <v>#VALUE!</v>
      </c>
      <c r="AC113" s="37" t="e">
        <f aca="false">SUM('[1]Projekcija 2018- rashodi prva':'Projekcija 2018 -rashodi zadnja'!AC113:AC113)</f>
        <v>#VALUE!</v>
      </c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 t="e">
        <f aca="false">SUM('[1]Projekcija 2018- rashodi prva':'Projekcija 2018 -rashodi zadnja'!C114:C114)</f>
        <v>#VALUE!</v>
      </c>
      <c r="D114" s="35" t="e">
        <f aca="false">SUM('[1]Projekcija 2018- rashodi prva':'Projekcija 2018 -rashodi zadnja'!D114:D114)</f>
        <v>#VALUE!</v>
      </c>
      <c r="E114" s="35" t="e">
        <f aca="false">SUM('[1]Projekcija 2018- rashodi prva':'Projekcija 2018 -rashodi zadnja'!E114:E114)</f>
        <v>#VALUE!</v>
      </c>
      <c r="F114" s="35" t="e">
        <f aca="false">SUM('[1]Projekcija 2018- rashodi prva':'Projekcija 2018 -rashodi zadnja'!F114:F114)</f>
        <v>#VALUE!</v>
      </c>
      <c r="G114" s="35" t="e">
        <f aca="false">SUM('[1]Projekcija 2018- rashodi prva':'Projekcija 2018 -rashodi zadnja'!G114:G114)</f>
        <v>#VALUE!</v>
      </c>
      <c r="H114" s="35" t="e">
        <f aca="false">SUM('[1]Projekcija 2018- rashodi prva':'Projekcija 2018 -rashodi zadnja'!H114:H114)</f>
        <v>#VALUE!</v>
      </c>
      <c r="I114" s="35" t="e">
        <f aca="false">SUM('[1]Projekcija 2018- rashodi prva':'Projekcija 2018 -rashodi zadnja'!I114:I114)</f>
        <v>#VALUE!</v>
      </c>
      <c r="J114" s="36" t="e">
        <f aca="false">SUM('[1]Projekcija 2018- rashodi prva':'Projekcija 2018 -rashodi zadnja'!J114:J114)</f>
        <v>#VALUE!</v>
      </c>
      <c r="K114" s="34" t="e">
        <f aca="false">SUM('[1]Projekcija 2018- rashodi prva':'Projekcija 2018 -rashodi zadnja'!K114:K114)</f>
        <v>#VALUE!</v>
      </c>
      <c r="L114" s="35" t="e">
        <f aca="false">SUM('[1]Projekcija 2018- rashodi prva':'Projekcija 2018 -rashodi zadnja'!L114:L114)</f>
        <v>#VALUE!</v>
      </c>
      <c r="M114" s="35" t="e">
        <f aca="false">SUM('[1]Projekcija 2018- rashodi prva':'Projekcija 2018 -rashodi zadnja'!M114:M114)</f>
        <v>#VALUE!</v>
      </c>
      <c r="N114" s="35" t="e">
        <f aca="false">SUM('[1]Projekcija 2018- rashodi prva':'Projekcija 2018 -rashodi zadnja'!N114:N114)</f>
        <v>#VALUE!</v>
      </c>
      <c r="O114" s="35" t="e">
        <f aca="false">SUM('[1]Projekcija 2018- rashodi prva':'Projekcija 2018 -rashodi zadnja'!O114:O114)</f>
        <v>#VALUE!</v>
      </c>
      <c r="P114" s="35" t="e">
        <f aca="false">SUM('[1]Projekcija 2018- rashodi prva':'Projekcija 2018 -rashodi zadnja'!P114:P114)</f>
        <v>#VALUE!</v>
      </c>
      <c r="Q114" s="35" t="e">
        <f aca="false">SUM('[1]Projekcija 2018- rashodi prva':'Projekcija 2018 -rashodi zadnja'!Q114:Q114)</f>
        <v>#VALUE!</v>
      </c>
      <c r="R114" s="36" t="e">
        <f aca="false">SUM('[1]Projekcija 2018- rashodi prva':'Projekcija 2018 -rashodi zadnja'!R114:R114)</f>
        <v>#VALUE!</v>
      </c>
      <c r="S114" s="34" t="e">
        <f aca="false">SUM('[1]Projekcija 2018- rashodi prva':'Projekcija 2018 -rashodi zadnja'!S114:S114)</f>
        <v>#VALUE!</v>
      </c>
      <c r="T114" s="35" t="e">
        <f aca="false">SUM('[1]Projekcija 2018- rashodi prva':'Projekcija 2018 -rashodi zadnja'!T114:T114)</f>
        <v>#VALUE!</v>
      </c>
      <c r="U114" s="35" t="e">
        <f aca="false">SUM('[1]Projekcija 2018- rashodi prva':'Projekcija 2018 -rashodi zadnja'!U114:U114)</f>
        <v>#VALUE!</v>
      </c>
      <c r="V114" s="35" t="e">
        <f aca="false">SUM('[1]Projekcija 2018- rashodi prva':'Projekcija 2018 -rashodi zadnja'!V114:V114)</f>
        <v>#VALUE!</v>
      </c>
      <c r="W114" s="35" t="e">
        <f aca="false">SUM('[1]Projekcija 2018- rashodi prva':'Projekcija 2018 -rashodi zadnja'!W114:W114)</f>
        <v>#VALUE!</v>
      </c>
      <c r="X114" s="35" t="e">
        <f aca="false">SUM('[1]Projekcija 2018- rashodi prva':'Projekcija 2018 -rashodi zadnja'!X114:X114)</f>
        <v>#VALUE!</v>
      </c>
      <c r="Y114" s="35" t="e">
        <f aca="false">SUM('[1]Projekcija 2018- rashodi prva':'Projekcija 2018 -rashodi zadnja'!Y114:Y114)</f>
        <v>#VALUE!</v>
      </c>
      <c r="Z114" s="35" t="e">
        <f aca="false">SUM('[1]Projekcija 2018- rashodi prva':'Projekcija 2018 -rashodi zadnja'!Z114:Z114)</f>
        <v>#VALUE!</v>
      </c>
      <c r="AA114" s="35" t="e">
        <f aca="false">SUM('[1]Projekcija 2018- rashodi prva':'Projekcija 2018 -rashodi zadnja'!AA114:AA114)</f>
        <v>#VALUE!</v>
      </c>
      <c r="AB114" s="35" t="e">
        <f aca="false">SUM('[1]Projekcija 2018- rashodi prva':'Projekcija 2018 -rashodi zadnja'!AB114:AB114)</f>
        <v>#VALUE!</v>
      </c>
      <c r="AC114" s="37" t="e">
        <f aca="false">SUM('[1]Projekcija 2018- rashodi prva':'Projekcija 2018 -rashodi zadnja'!AC114:AC114)</f>
        <v>#VALUE!</v>
      </c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 t="e">
        <f aca="false">SUM('[1]Projekcija 2018- rashodi prva':'Projekcija 2018 -rashodi zadnja'!C115:C115)</f>
        <v>#VALUE!</v>
      </c>
      <c r="D115" s="35" t="e">
        <f aca="false">SUM('[1]Projekcija 2018- rashodi prva':'Projekcija 2018 -rashodi zadnja'!D115:D115)</f>
        <v>#VALUE!</v>
      </c>
      <c r="E115" s="35" t="e">
        <f aca="false">SUM('[1]Projekcija 2018- rashodi prva':'Projekcija 2018 -rashodi zadnja'!E115:E115)</f>
        <v>#VALUE!</v>
      </c>
      <c r="F115" s="35" t="e">
        <f aca="false">SUM('[1]Projekcija 2018- rashodi prva':'Projekcija 2018 -rashodi zadnja'!F115:F115)</f>
        <v>#VALUE!</v>
      </c>
      <c r="G115" s="35" t="e">
        <f aca="false">SUM('[1]Projekcija 2018- rashodi prva':'Projekcija 2018 -rashodi zadnja'!G115:G115)</f>
        <v>#VALUE!</v>
      </c>
      <c r="H115" s="35" t="e">
        <f aca="false">SUM('[1]Projekcija 2018- rashodi prva':'Projekcija 2018 -rashodi zadnja'!H115:H115)</f>
        <v>#VALUE!</v>
      </c>
      <c r="I115" s="35" t="e">
        <f aca="false">SUM('[1]Projekcija 2018- rashodi prva':'Projekcija 2018 -rashodi zadnja'!I115:I115)</f>
        <v>#VALUE!</v>
      </c>
      <c r="J115" s="36" t="e">
        <f aca="false">SUM('[1]Projekcija 2018- rashodi prva':'Projekcija 2018 -rashodi zadnja'!J115:J115)</f>
        <v>#VALUE!</v>
      </c>
      <c r="K115" s="34" t="e">
        <f aca="false">SUM('[1]Projekcija 2018- rashodi prva':'Projekcija 2018 -rashodi zadnja'!K115:K115)</f>
        <v>#VALUE!</v>
      </c>
      <c r="L115" s="35" t="e">
        <f aca="false">SUM('[1]Projekcija 2018- rashodi prva':'Projekcija 2018 -rashodi zadnja'!L115:L115)</f>
        <v>#VALUE!</v>
      </c>
      <c r="M115" s="35" t="e">
        <f aca="false">SUM('[1]Projekcija 2018- rashodi prva':'Projekcija 2018 -rashodi zadnja'!M115:M115)</f>
        <v>#VALUE!</v>
      </c>
      <c r="N115" s="35" t="e">
        <f aca="false">SUM('[1]Projekcija 2018- rashodi prva':'Projekcija 2018 -rashodi zadnja'!N115:N115)</f>
        <v>#VALUE!</v>
      </c>
      <c r="O115" s="35" t="e">
        <f aca="false">SUM('[1]Projekcija 2018- rashodi prva':'Projekcija 2018 -rashodi zadnja'!O115:O115)</f>
        <v>#VALUE!</v>
      </c>
      <c r="P115" s="35" t="e">
        <f aca="false">SUM('[1]Projekcija 2018- rashodi prva':'Projekcija 2018 -rashodi zadnja'!P115:P115)</f>
        <v>#VALUE!</v>
      </c>
      <c r="Q115" s="35" t="e">
        <f aca="false">SUM('[1]Projekcija 2018- rashodi prva':'Projekcija 2018 -rashodi zadnja'!Q115:Q115)</f>
        <v>#VALUE!</v>
      </c>
      <c r="R115" s="36" t="e">
        <f aca="false">SUM('[1]Projekcija 2018- rashodi prva':'Projekcija 2018 -rashodi zadnja'!R115:R115)</f>
        <v>#VALUE!</v>
      </c>
      <c r="S115" s="34" t="e">
        <f aca="false">SUM('[1]Projekcija 2018- rashodi prva':'Projekcija 2018 -rashodi zadnja'!S115:S115)</f>
        <v>#VALUE!</v>
      </c>
      <c r="T115" s="35" t="e">
        <f aca="false">SUM('[1]Projekcija 2018- rashodi prva':'Projekcija 2018 -rashodi zadnja'!T115:T115)</f>
        <v>#VALUE!</v>
      </c>
      <c r="U115" s="35" t="e">
        <f aca="false">SUM('[1]Projekcija 2018- rashodi prva':'Projekcija 2018 -rashodi zadnja'!U115:U115)</f>
        <v>#VALUE!</v>
      </c>
      <c r="V115" s="35" t="e">
        <f aca="false">SUM('[1]Projekcija 2018- rashodi prva':'Projekcija 2018 -rashodi zadnja'!V115:V115)</f>
        <v>#VALUE!</v>
      </c>
      <c r="W115" s="35" t="e">
        <f aca="false">SUM('[1]Projekcija 2018- rashodi prva':'Projekcija 2018 -rashodi zadnja'!W115:W115)</f>
        <v>#VALUE!</v>
      </c>
      <c r="X115" s="35" t="e">
        <f aca="false">SUM('[1]Projekcija 2018- rashodi prva':'Projekcija 2018 -rashodi zadnja'!X115:X115)</f>
        <v>#VALUE!</v>
      </c>
      <c r="Y115" s="35" t="e">
        <f aca="false">SUM('[1]Projekcija 2018- rashodi prva':'Projekcija 2018 -rashodi zadnja'!Y115:Y115)</f>
        <v>#VALUE!</v>
      </c>
      <c r="Z115" s="35" t="e">
        <f aca="false">SUM('[1]Projekcija 2018- rashodi prva':'Projekcija 2018 -rashodi zadnja'!Z115:Z115)</f>
        <v>#VALUE!</v>
      </c>
      <c r="AA115" s="35" t="e">
        <f aca="false">SUM('[1]Projekcija 2018- rashodi prva':'Projekcija 2018 -rashodi zadnja'!AA115:AA115)</f>
        <v>#VALUE!</v>
      </c>
      <c r="AB115" s="35" t="e">
        <f aca="false">SUM('[1]Projekcija 2018- rashodi prva':'Projekcija 2018 -rashodi zadnja'!AB115:AB115)</f>
        <v>#VALUE!</v>
      </c>
      <c r="AC115" s="37" t="e">
        <f aca="false">SUM('[1]Projekcija 2018- rashodi prva':'Projekcija 2018 -rashodi zadnja'!AC115:AC115)</f>
        <v>#VALUE!</v>
      </c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 t="e">
        <f aca="false">SUM('[1]Projekcija 2018- rashodi prva':'Projekcija 2018 -rashodi zadnja'!C116:C116)</f>
        <v>#VALUE!</v>
      </c>
      <c r="D116" s="35" t="e">
        <f aca="false">SUM('[1]Projekcija 2018- rashodi prva':'Projekcija 2018 -rashodi zadnja'!D116:D116)</f>
        <v>#VALUE!</v>
      </c>
      <c r="E116" s="35" t="e">
        <f aca="false">SUM('[1]Projekcija 2018- rashodi prva':'Projekcija 2018 -rashodi zadnja'!E116:E116)</f>
        <v>#VALUE!</v>
      </c>
      <c r="F116" s="35" t="e">
        <f aca="false">SUM('[1]Projekcija 2018- rashodi prva':'Projekcija 2018 -rashodi zadnja'!F116:F116)</f>
        <v>#VALUE!</v>
      </c>
      <c r="G116" s="35" t="e">
        <f aca="false">SUM('[1]Projekcija 2018- rashodi prva':'Projekcija 2018 -rashodi zadnja'!G116:G116)</f>
        <v>#VALUE!</v>
      </c>
      <c r="H116" s="35" t="e">
        <f aca="false">SUM('[1]Projekcija 2018- rashodi prva':'Projekcija 2018 -rashodi zadnja'!H116:H116)</f>
        <v>#VALUE!</v>
      </c>
      <c r="I116" s="35" t="e">
        <f aca="false">SUM('[1]Projekcija 2018- rashodi prva':'Projekcija 2018 -rashodi zadnja'!I116:I116)</f>
        <v>#VALUE!</v>
      </c>
      <c r="J116" s="36" t="e">
        <f aca="false">SUM('[1]Projekcija 2018- rashodi prva':'Projekcija 2018 -rashodi zadnja'!J116:J116)</f>
        <v>#VALUE!</v>
      </c>
      <c r="K116" s="34" t="e">
        <f aca="false">SUM('[1]Projekcija 2018- rashodi prva':'Projekcija 2018 -rashodi zadnja'!K116:K116)</f>
        <v>#VALUE!</v>
      </c>
      <c r="L116" s="35" t="e">
        <f aca="false">SUM('[1]Projekcija 2018- rashodi prva':'Projekcija 2018 -rashodi zadnja'!L116:L116)</f>
        <v>#VALUE!</v>
      </c>
      <c r="M116" s="35" t="e">
        <f aca="false">SUM('[1]Projekcija 2018- rashodi prva':'Projekcija 2018 -rashodi zadnja'!M116:M116)</f>
        <v>#VALUE!</v>
      </c>
      <c r="N116" s="35" t="e">
        <f aca="false">SUM('[1]Projekcija 2018- rashodi prva':'Projekcija 2018 -rashodi zadnja'!N116:N116)</f>
        <v>#VALUE!</v>
      </c>
      <c r="O116" s="35" t="e">
        <f aca="false">SUM('[1]Projekcija 2018- rashodi prva':'Projekcija 2018 -rashodi zadnja'!O116:O116)</f>
        <v>#VALUE!</v>
      </c>
      <c r="P116" s="35" t="e">
        <f aca="false">SUM('[1]Projekcija 2018- rashodi prva':'Projekcija 2018 -rashodi zadnja'!P116:P116)</f>
        <v>#VALUE!</v>
      </c>
      <c r="Q116" s="35" t="e">
        <f aca="false">SUM('[1]Projekcija 2018- rashodi prva':'Projekcija 2018 -rashodi zadnja'!Q116:Q116)</f>
        <v>#VALUE!</v>
      </c>
      <c r="R116" s="36" t="e">
        <f aca="false">SUM('[1]Projekcija 2018- rashodi prva':'Projekcija 2018 -rashodi zadnja'!R116:R116)</f>
        <v>#VALUE!</v>
      </c>
      <c r="S116" s="34" t="e">
        <f aca="false">SUM('[1]Projekcija 2018- rashodi prva':'Projekcija 2018 -rashodi zadnja'!S116:S116)</f>
        <v>#VALUE!</v>
      </c>
      <c r="T116" s="35" t="e">
        <f aca="false">SUM('[1]Projekcija 2018- rashodi prva':'Projekcija 2018 -rashodi zadnja'!T116:T116)</f>
        <v>#VALUE!</v>
      </c>
      <c r="U116" s="35" t="e">
        <f aca="false">SUM('[1]Projekcija 2018- rashodi prva':'Projekcija 2018 -rashodi zadnja'!U116:U116)</f>
        <v>#VALUE!</v>
      </c>
      <c r="V116" s="35" t="e">
        <f aca="false">SUM('[1]Projekcija 2018- rashodi prva':'Projekcija 2018 -rashodi zadnja'!V116:V116)</f>
        <v>#VALUE!</v>
      </c>
      <c r="W116" s="35" t="e">
        <f aca="false">SUM('[1]Projekcija 2018- rashodi prva':'Projekcija 2018 -rashodi zadnja'!W116:W116)</f>
        <v>#VALUE!</v>
      </c>
      <c r="X116" s="35" t="e">
        <f aca="false">SUM('[1]Projekcija 2018- rashodi prva':'Projekcija 2018 -rashodi zadnja'!X116:X116)</f>
        <v>#VALUE!</v>
      </c>
      <c r="Y116" s="35" t="e">
        <f aca="false">SUM('[1]Projekcija 2018- rashodi prva':'Projekcija 2018 -rashodi zadnja'!Y116:Y116)</f>
        <v>#VALUE!</v>
      </c>
      <c r="Z116" s="35" t="e">
        <f aca="false">SUM('[1]Projekcija 2018- rashodi prva':'Projekcija 2018 -rashodi zadnja'!Z116:Z116)</f>
        <v>#VALUE!</v>
      </c>
      <c r="AA116" s="35" t="e">
        <f aca="false">SUM('[1]Projekcija 2018- rashodi prva':'Projekcija 2018 -rashodi zadnja'!AA116:AA116)</f>
        <v>#VALUE!</v>
      </c>
      <c r="AB116" s="35" t="e">
        <f aca="false">SUM('[1]Projekcija 2018- rashodi prva':'Projekcija 2018 -rashodi zadnja'!AB116:AB116)</f>
        <v>#VALUE!</v>
      </c>
      <c r="AC116" s="37" t="e">
        <f aca="false">SUM('[1]Projekcija 2018- rashodi prva':'Projekcija 2018 -rashodi zadnja'!AC116:AC116)</f>
        <v>#VALUE!</v>
      </c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 t="e">
        <f aca="false">SUM('[1]Projekcija 2018- rashodi prva':'Projekcija 2018 -rashodi zadnja'!C117:C117)</f>
        <v>#VALUE!</v>
      </c>
      <c r="D117" s="35" t="e">
        <f aca="false">SUM('[1]Projekcija 2018- rashodi prva':'Projekcija 2018 -rashodi zadnja'!D117:D117)</f>
        <v>#VALUE!</v>
      </c>
      <c r="E117" s="35" t="e">
        <f aca="false">SUM('[1]Projekcija 2018- rashodi prva':'Projekcija 2018 -rashodi zadnja'!E117:E117)</f>
        <v>#VALUE!</v>
      </c>
      <c r="F117" s="35" t="e">
        <f aca="false">SUM('[1]Projekcija 2018- rashodi prva':'Projekcija 2018 -rashodi zadnja'!F117:F117)</f>
        <v>#VALUE!</v>
      </c>
      <c r="G117" s="35" t="e">
        <f aca="false">SUM('[1]Projekcija 2018- rashodi prva':'Projekcija 2018 -rashodi zadnja'!G117:G117)</f>
        <v>#VALUE!</v>
      </c>
      <c r="H117" s="35" t="e">
        <f aca="false">SUM('[1]Projekcija 2018- rashodi prva':'Projekcija 2018 -rashodi zadnja'!H117:H117)</f>
        <v>#VALUE!</v>
      </c>
      <c r="I117" s="35" t="e">
        <f aca="false">SUM('[1]Projekcija 2018- rashodi prva':'Projekcija 2018 -rashodi zadnja'!I117:I117)</f>
        <v>#VALUE!</v>
      </c>
      <c r="J117" s="36" t="e">
        <f aca="false">SUM('[1]Projekcija 2018- rashodi prva':'Projekcija 2018 -rashodi zadnja'!J117:J117)</f>
        <v>#VALUE!</v>
      </c>
      <c r="K117" s="34" t="e">
        <f aca="false">SUM('[1]Projekcija 2018- rashodi prva':'Projekcija 2018 -rashodi zadnja'!K117:K117)</f>
        <v>#VALUE!</v>
      </c>
      <c r="L117" s="35" t="e">
        <f aca="false">SUM('[1]Projekcija 2018- rashodi prva':'Projekcija 2018 -rashodi zadnja'!L117:L117)</f>
        <v>#VALUE!</v>
      </c>
      <c r="M117" s="35" t="e">
        <f aca="false">SUM('[1]Projekcija 2018- rashodi prva':'Projekcija 2018 -rashodi zadnja'!M117:M117)</f>
        <v>#VALUE!</v>
      </c>
      <c r="N117" s="35" t="e">
        <f aca="false">SUM('[1]Projekcija 2018- rashodi prva':'Projekcija 2018 -rashodi zadnja'!N117:N117)</f>
        <v>#VALUE!</v>
      </c>
      <c r="O117" s="35" t="e">
        <f aca="false">SUM('[1]Projekcija 2018- rashodi prva':'Projekcija 2018 -rashodi zadnja'!O117:O117)</f>
        <v>#VALUE!</v>
      </c>
      <c r="P117" s="35" t="e">
        <f aca="false">SUM('[1]Projekcija 2018- rashodi prva':'Projekcija 2018 -rashodi zadnja'!P117:P117)</f>
        <v>#VALUE!</v>
      </c>
      <c r="Q117" s="35" t="e">
        <f aca="false">SUM('[1]Projekcija 2018- rashodi prva':'Projekcija 2018 -rashodi zadnja'!Q117:Q117)</f>
        <v>#VALUE!</v>
      </c>
      <c r="R117" s="36" t="e">
        <f aca="false">SUM('[1]Projekcija 2018- rashodi prva':'Projekcija 2018 -rashodi zadnja'!R117:R117)</f>
        <v>#VALUE!</v>
      </c>
      <c r="S117" s="34" t="e">
        <f aca="false">SUM('[1]Projekcija 2018- rashodi prva':'Projekcija 2018 -rashodi zadnja'!S117:S117)</f>
        <v>#VALUE!</v>
      </c>
      <c r="T117" s="35" t="e">
        <f aca="false">SUM('[1]Projekcija 2018- rashodi prva':'Projekcija 2018 -rashodi zadnja'!T117:T117)</f>
        <v>#VALUE!</v>
      </c>
      <c r="U117" s="35" t="e">
        <f aca="false">SUM('[1]Projekcija 2018- rashodi prva':'Projekcija 2018 -rashodi zadnja'!U117:U117)</f>
        <v>#VALUE!</v>
      </c>
      <c r="V117" s="35" t="e">
        <f aca="false">SUM('[1]Projekcija 2018- rashodi prva':'Projekcija 2018 -rashodi zadnja'!V117:V117)</f>
        <v>#VALUE!</v>
      </c>
      <c r="W117" s="35" t="e">
        <f aca="false">SUM('[1]Projekcija 2018- rashodi prva':'Projekcija 2018 -rashodi zadnja'!W117:W117)</f>
        <v>#VALUE!</v>
      </c>
      <c r="X117" s="35" t="e">
        <f aca="false">SUM('[1]Projekcija 2018- rashodi prva':'Projekcija 2018 -rashodi zadnja'!X117:X117)</f>
        <v>#VALUE!</v>
      </c>
      <c r="Y117" s="35" t="e">
        <f aca="false">SUM('[1]Projekcija 2018- rashodi prva':'Projekcija 2018 -rashodi zadnja'!Y117:Y117)</f>
        <v>#VALUE!</v>
      </c>
      <c r="Z117" s="35" t="e">
        <f aca="false">SUM('[1]Projekcija 2018- rashodi prva':'Projekcija 2018 -rashodi zadnja'!Z117:Z117)</f>
        <v>#VALUE!</v>
      </c>
      <c r="AA117" s="35" t="e">
        <f aca="false">SUM('[1]Projekcija 2018- rashodi prva':'Projekcija 2018 -rashodi zadnja'!AA117:AA117)</f>
        <v>#VALUE!</v>
      </c>
      <c r="AB117" s="35" t="e">
        <f aca="false">SUM('[1]Projekcija 2018- rashodi prva':'Projekcija 2018 -rashodi zadnja'!AB117:AB117)</f>
        <v>#VALUE!</v>
      </c>
      <c r="AC117" s="37" t="e">
        <f aca="false">SUM('[1]Projekcija 2018- rashodi prva':'Projekcija 2018 -rashodi zadnja'!AC117:AC117)</f>
        <v>#VALUE!</v>
      </c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e">
        <f aca="false">SUM(C119+C120)</f>
        <v>#VALUE!</v>
      </c>
      <c r="D118" s="39" t="e">
        <f aca="false">SUM(D119+D120)</f>
        <v>#VALUE!</v>
      </c>
      <c r="E118" s="39" t="e">
        <f aca="false">SUM(E119+E120)</f>
        <v>#VALUE!</v>
      </c>
      <c r="F118" s="39" t="e">
        <f aca="false">SUM(F119+F120)</f>
        <v>#VALUE!</v>
      </c>
      <c r="G118" s="39" t="e">
        <f aca="false">SUM(G119+G120)</f>
        <v>#VALUE!</v>
      </c>
      <c r="H118" s="39" t="e">
        <f aca="false">SUM(H119+H120)</f>
        <v>#VALUE!</v>
      </c>
      <c r="I118" s="39" t="e">
        <f aca="false">SUM(I119+I120)</f>
        <v>#VALUE!</v>
      </c>
      <c r="J118" s="40" t="e">
        <f aca="false">SUM(J119+J120)</f>
        <v>#VALUE!</v>
      </c>
      <c r="K118" s="39" t="e">
        <f aca="false">SUM(K119+K120)</f>
        <v>#VALUE!</v>
      </c>
      <c r="L118" s="39" t="e">
        <f aca="false">SUM(L119+L120)</f>
        <v>#VALUE!</v>
      </c>
      <c r="M118" s="39" t="e">
        <f aca="false">SUM(M119+M120)</f>
        <v>#VALUE!</v>
      </c>
      <c r="N118" s="39" t="e">
        <f aca="false">SUM(N119+N120)</f>
        <v>#VALUE!</v>
      </c>
      <c r="O118" s="39" t="e">
        <f aca="false">SUM(O119+O120)</f>
        <v>#VALUE!</v>
      </c>
      <c r="P118" s="41" t="e">
        <f aca="false">SUM(P119+P120)</f>
        <v>#VALUE!</v>
      </c>
      <c r="Q118" s="39" t="e">
        <f aca="false">SUM(Q119+Q120)</f>
        <v>#VALUE!</v>
      </c>
      <c r="R118" s="42" t="e">
        <f aca="false">SUM(R119+R120)</f>
        <v>#VALUE!</v>
      </c>
      <c r="S118" s="38" t="e">
        <f aca="false">SUM(S119+S120)</f>
        <v>#VALUE!</v>
      </c>
      <c r="T118" s="39" t="e">
        <f aca="false">SUM(T119+T120)</f>
        <v>#VALUE!</v>
      </c>
      <c r="U118" s="39" t="e">
        <f aca="false">SUM(U119+U120)</f>
        <v>#VALUE!</v>
      </c>
      <c r="V118" s="41" t="e">
        <f aca="false">SUM(V119+V120)</f>
        <v>#VALUE!</v>
      </c>
      <c r="W118" s="41" t="e">
        <f aca="false">SUM(W119+W120)</f>
        <v>#VALUE!</v>
      </c>
      <c r="X118" s="41" t="e">
        <f aca="false">SUM(X119+X120)</f>
        <v>#VALUE!</v>
      </c>
      <c r="Y118" s="41" t="e">
        <f aca="false">SUM(Y119+Y120)</f>
        <v>#VALUE!</v>
      </c>
      <c r="Z118" s="41" t="e">
        <f aca="false">SUM(Z119+Z120)</f>
        <v>#VALUE!</v>
      </c>
      <c r="AA118" s="41" t="e">
        <f aca="false">SUM(AA119+AA120)</f>
        <v>#VALUE!</v>
      </c>
      <c r="AB118" s="39" t="e">
        <f aca="false">SUM(AB119+AB120)</f>
        <v>#VALUE!</v>
      </c>
      <c r="AC118" s="40" t="e">
        <f aca="false">SUM(AC119+AC120)</f>
        <v>#VALUE!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 t="e">
        <f aca="false">SUM('[1]Projekcija 2018- rashodi prva':'Projekcija 2018 -rashodi zadnja'!C119:C119)</f>
        <v>#VALUE!</v>
      </c>
      <c r="D119" s="35" t="e">
        <f aca="false">SUM('[1]Projekcija 2018- rashodi prva':'Projekcija 2018 -rashodi zadnja'!D119:D119)</f>
        <v>#VALUE!</v>
      </c>
      <c r="E119" s="35" t="e">
        <f aca="false">SUM('[1]Projekcija 2018- rashodi prva':'Projekcija 2018 -rashodi zadnja'!E119:E119)</f>
        <v>#VALUE!</v>
      </c>
      <c r="F119" s="35" t="e">
        <f aca="false">SUM('[1]Projekcija 2018- rashodi prva':'Projekcija 2018 -rashodi zadnja'!F119:F119)</f>
        <v>#VALUE!</v>
      </c>
      <c r="G119" s="35" t="e">
        <f aca="false">SUM('[1]Projekcija 2018- rashodi prva':'Projekcija 2018 -rashodi zadnja'!G119:G119)</f>
        <v>#VALUE!</v>
      </c>
      <c r="H119" s="35" t="e">
        <f aca="false">SUM('[1]Projekcija 2018- rashodi prva':'Projekcija 2018 -rashodi zadnja'!H119:H119)</f>
        <v>#VALUE!</v>
      </c>
      <c r="I119" s="35" t="e">
        <f aca="false">SUM('[1]Projekcija 2018- rashodi prva':'Projekcija 2018 -rashodi zadnja'!I119:I119)</f>
        <v>#VALUE!</v>
      </c>
      <c r="J119" s="36" t="e">
        <f aca="false">SUM('[1]Projekcija 2018- rashodi prva':'Projekcija 2018 -rashodi zadnja'!J119:J119)</f>
        <v>#VALUE!</v>
      </c>
      <c r="K119" s="34" t="e">
        <f aca="false">SUM('[1]Projekcija 2018- rashodi prva':'Projekcija 2018 -rashodi zadnja'!K119:K119)</f>
        <v>#VALUE!</v>
      </c>
      <c r="L119" s="35" t="e">
        <f aca="false">SUM('[1]Projekcija 2018- rashodi prva':'Projekcija 2018 -rashodi zadnja'!L119:L119)</f>
        <v>#VALUE!</v>
      </c>
      <c r="M119" s="35" t="e">
        <f aca="false">SUM('[1]Projekcija 2018- rashodi prva':'Projekcija 2018 -rashodi zadnja'!M119:M119)</f>
        <v>#VALUE!</v>
      </c>
      <c r="N119" s="35" t="e">
        <f aca="false">SUM('[1]Projekcija 2018- rashodi prva':'Projekcija 2018 -rashodi zadnja'!N119:N119)</f>
        <v>#VALUE!</v>
      </c>
      <c r="O119" s="35" t="e">
        <f aca="false">SUM('[1]Projekcija 2018- rashodi prva':'Projekcija 2018 -rashodi zadnja'!O119:O119)</f>
        <v>#VALUE!</v>
      </c>
      <c r="P119" s="35" t="e">
        <f aca="false">SUM('[1]Projekcija 2018- rashodi prva':'Projekcija 2018 -rashodi zadnja'!P119:P119)</f>
        <v>#VALUE!</v>
      </c>
      <c r="Q119" s="35" t="e">
        <f aca="false">SUM('[1]Projekcija 2018- rashodi prva':'Projekcija 2018 -rashodi zadnja'!Q119:Q119)</f>
        <v>#VALUE!</v>
      </c>
      <c r="R119" s="36" t="e">
        <f aca="false">SUM('[1]Projekcija 2018- rashodi prva':'Projekcija 2018 -rashodi zadnja'!R119:R119)</f>
        <v>#VALUE!</v>
      </c>
      <c r="S119" s="34" t="e">
        <f aca="false">SUM('[1]Projekcija 2018- rashodi prva':'Projekcija 2018 -rashodi zadnja'!S119:S119)</f>
        <v>#VALUE!</v>
      </c>
      <c r="T119" s="35" t="e">
        <f aca="false">SUM('[1]Projekcija 2018- rashodi prva':'Projekcija 2018 -rashodi zadnja'!T119:T119)</f>
        <v>#VALUE!</v>
      </c>
      <c r="U119" s="35" t="e">
        <f aca="false">SUM('[1]Projekcija 2018- rashodi prva':'Projekcija 2018 -rashodi zadnja'!U119:U119)</f>
        <v>#VALUE!</v>
      </c>
      <c r="V119" s="35" t="e">
        <f aca="false">SUM('[1]Projekcija 2018- rashodi prva':'Projekcija 2018 -rashodi zadnja'!V119:V119)</f>
        <v>#VALUE!</v>
      </c>
      <c r="W119" s="35" t="e">
        <f aca="false">SUM('[1]Projekcija 2018- rashodi prva':'Projekcija 2018 -rashodi zadnja'!W119:W119)</f>
        <v>#VALUE!</v>
      </c>
      <c r="X119" s="35" t="e">
        <f aca="false">SUM('[1]Projekcija 2018- rashodi prva':'Projekcija 2018 -rashodi zadnja'!X119:X119)</f>
        <v>#VALUE!</v>
      </c>
      <c r="Y119" s="35" t="e">
        <f aca="false">SUM('[1]Projekcija 2018- rashodi prva':'Projekcija 2018 -rashodi zadnja'!Y119:Y119)</f>
        <v>#VALUE!</v>
      </c>
      <c r="Z119" s="35" t="e">
        <f aca="false">SUM('[1]Projekcija 2018- rashodi prva':'Projekcija 2018 -rashodi zadnja'!Z119:Z119)</f>
        <v>#VALUE!</v>
      </c>
      <c r="AA119" s="35" t="e">
        <f aca="false">SUM('[1]Projekcija 2018- rashodi prva':'Projekcija 2018 -rashodi zadnja'!AA119:AA119)</f>
        <v>#VALUE!</v>
      </c>
      <c r="AB119" s="35" t="e">
        <f aca="false">SUM('[1]Projekcija 2018- rashodi prva':'Projekcija 2018 -rashodi zadnja'!AB119:AB119)</f>
        <v>#VALUE!</v>
      </c>
      <c r="AC119" s="37" t="e">
        <f aca="false">SUM('[1]Projekcija 2018- rashodi prva':'Projekcija 2018 -rashodi zadnja'!AC119:AC119)</f>
        <v>#VALUE!</v>
      </c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 t="e">
        <f aca="false">SUM('[1]Projekcija 2018- rashodi prva':'Projekcija 2018 -rashodi zadnja'!C120:C120)</f>
        <v>#VALUE!</v>
      </c>
      <c r="D120" s="35" t="e">
        <f aca="false">SUM('[1]Projekcija 2018- rashodi prva':'Projekcija 2018 -rashodi zadnja'!D120:D120)</f>
        <v>#VALUE!</v>
      </c>
      <c r="E120" s="35" t="e">
        <f aca="false">SUM('[1]Projekcija 2018- rashodi prva':'Projekcija 2018 -rashodi zadnja'!E120:E120)</f>
        <v>#VALUE!</v>
      </c>
      <c r="F120" s="35" t="e">
        <f aca="false">SUM('[1]Projekcija 2018- rashodi prva':'Projekcija 2018 -rashodi zadnja'!F120:F120)</f>
        <v>#VALUE!</v>
      </c>
      <c r="G120" s="35" t="e">
        <f aca="false">SUM('[1]Projekcija 2018- rashodi prva':'Projekcija 2018 -rashodi zadnja'!G120:G120)</f>
        <v>#VALUE!</v>
      </c>
      <c r="H120" s="35" t="e">
        <f aca="false">SUM('[1]Projekcija 2018- rashodi prva':'Projekcija 2018 -rashodi zadnja'!H120:H120)</f>
        <v>#VALUE!</v>
      </c>
      <c r="I120" s="35" t="e">
        <f aca="false">SUM('[1]Projekcija 2018- rashodi prva':'Projekcija 2018 -rashodi zadnja'!I120:I120)</f>
        <v>#VALUE!</v>
      </c>
      <c r="J120" s="36" t="e">
        <f aca="false">SUM('[1]Projekcija 2018- rashodi prva':'Projekcija 2018 -rashodi zadnja'!J120:J120)</f>
        <v>#VALUE!</v>
      </c>
      <c r="K120" s="34" t="e">
        <f aca="false">SUM('[1]Projekcija 2018- rashodi prva':'Projekcija 2018 -rashodi zadnja'!K120:K120)</f>
        <v>#VALUE!</v>
      </c>
      <c r="L120" s="35" t="e">
        <f aca="false">SUM('[1]Projekcija 2018- rashodi prva':'Projekcija 2018 -rashodi zadnja'!L120:L120)</f>
        <v>#VALUE!</v>
      </c>
      <c r="M120" s="35" t="e">
        <f aca="false">SUM('[1]Projekcija 2018- rashodi prva':'Projekcija 2018 -rashodi zadnja'!M120:M120)</f>
        <v>#VALUE!</v>
      </c>
      <c r="N120" s="35" t="e">
        <f aca="false">SUM('[1]Projekcija 2018- rashodi prva':'Projekcija 2018 -rashodi zadnja'!N120:N120)</f>
        <v>#VALUE!</v>
      </c>
      <c r="O120" s="35" t="e">
        <f aca="false">SUM('[1]Projekcija 2018- rashodi prva':'Projekcija 2018 -rashodi zadnja'!O120:O120)</f>
        <v>#VALUE!</v>
      </c>
      <c r="P120" s="35" t="e">
        <f aca="false">SUM('[1]Projekcija 2018- rashodi prva':'Projekcija 2018 -rashodi zadnja'!P120:P120)</f>
        <v>#VALUE!</v>
      </c>
      <c r="Q120" s="35" t="e">
        <f aca="false">SUM('[1]Projekcija 2018- rashodi prva':'Projekcija 2018 -rashodi zadnja'!Q120:Q120)</f>
        <v>#VALUE!</v>
      </c>
      <c r="R120" s="36" t="e">
        <f aca="false">SUM('[1]Projekcija 2018- rashodi prva':'Projekcija 2018 -rashodi zadnja'!R120:R120)</f>
        <v>#VALUE!</v>
      </c>
      <c r="S120" s="34" t="e">
        <f aca="false">SUM('[1]Projekcija 2018- rashodi prva':'Projekcija 2018 -rashodi zadnja'!S120:S120)</f>
        <v>#VALUE!</v>
      </c>
      <c r="T120" s="35" t="e">
        <f aca="false">SUM('[1]Projekcija 2018- rashodi prva':'Projekcija 2018 -rashodi zadnja'!T120:T120)</f>
        <v>#VALUE!</v>
      </c>
      <c r="U120" s="35" t="e">
        <f aca="false">SUM('[1]Projekcija 2018- rashodi prva':'Projekcija 2018 -rashodi zadnja'!U120:U120)</f>
        <v>#VALUE!</v>
      </c>
      <c r="V120" s="35" t="e">
        <f aca="false">SUM('[1]Projekcija 2018- rashodi prva':'Projekcija 2018 -rashodi zadnja'!V120:V120)</f>
        <v>#VALUE!</v>
      </c>
      <c r="W120" s="35" t="e">
        <f aca="false">SUM('[1]Projekcija 2018- rashodi prva':'Projekcija 2018 -rashodi zadnja'!W120:W120)</f>
        <v>#VALUE!</v>
      </c>
      <c r="X120" s="35" t="e">
        <f aca="false">SUM('[1]Projekcija 2018- rashodi prva':'Projekcija 2018 -rashodi zadnja'!X120:X120)</f>
        <v>#VALUE!</v>
      </c>
      <c r="Y120" s="35" t="e">
        <f aca="false">SUM('[1]Projekcija 2018- rashodi prva':'Projekcija 2018 -rashodi zadnja'!Y120:Y120)</f>
        <v>#VALUE!</v>
      </c>
      <c r="Z120" s="35" t="e">
        <f aca="false">SUM('[1]Projekcija 2018- rashodi prva':'Projekcija 2018 -rashodi zadnja'!Z120:Z120)</f>
        <v>#VALUE!</v>
      </c>
      <c r="AA120" s="35" t="e">
        <f aca="false">SUM('[1]Projekcija 2018- rashodi prva':'Projekcija 2018 -rashodi zadnja'!AA120:AA120)</f>
        <v>#VALUE!</v>
      </c>
      <c r="AB120" s="35" t="e">
        <f aca="false">SUM('[1]Projekcija 2018- rashodi prva':'Projekcija 2018 -rashodi zadnja'!AB120:AB120)</f>
        <v>#VALUE!</v>
      </c>
      <c r="AC120" s="37" t="e">
        <f aca="false">SUM('[1]Projekcija 2018- rashodi prva':'Projekcija 2018 -rashodi zadnja'!AC120:AC120)</f>
        <v>#VALUE!</v>
      </c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e">
        <f aca="false">SUM(C122+C123+C124)</f>
        <v>#VALUE!</v>
      </c>
      <c r="D121" s="39" t="e">
        <f aca="false">SUM(D122+D123+D124)</f>
        <v>#VALUE!</v>
      </c>
      <c r="E121" s="39" t="e">
        <f aca="false">SUM(E122+E123+E124)</f>
        <v>#VALUE!</v>
      </c>
      <c r="F121" s="39" t="e">
        <f aca="false">SUM(F122+F123+F124)</f>
        <v>#VALUE!</v>
      </c>
      <c r="G121" s="39" t="e">
        <f aca="false">SUM(G122+G123+G124)</f>
        <v>#VALUE!</v>
      </c>
      <c r="H121" s="39" t="e">
        <f aca="false">SUM(H122+H123+H124)</f>
        <v>#VALUE!</v>
      </c>
      <c r="I121" s="39" t="e">
        <f aca="false">SUM(I122+I123+I124)</f>
        <v>#VALUE!</v>
      </c>
      <c r="J121" s="40" t="e">
        <f aca="false">SUM(J122+J123+J124)</f>
        <v>#VALUE!</v>
      </c>
      <c r="K121" s="39" t="e">
        <f aca="false">SUM(K122+K123+K124)</f>
        <v>#VALUE!</v>
      </c>
      <c r="L121" s="39" t="e">
        <f aca="false">SUM(L122+L123+L124)</f>
        <v>#VALUE!</v>
      </c>
      <c r="M121" s="39" t="e">
        <f aca="false">SUM(M122+M123+M124)</f>
        <v>#VALUE!</v>
      </c>
      <c r="N121" s="39" t="e">
        <f aca="false">SUM(N122+N123+N124)</f>
        <v>#VALUE!</v>
      </c>
      <c r="O121" s="39" t="e">
        <f aca="false">SUM(O122+O123+O124)</f>
        <v>#VALUE!</v>
      </c>
      <c r="P121" s="41" t="e">
        <f aca="false">SUM(P122+P123+P124)</f>
        <v>#VALUE!</v>
      </c>
      <c r="Q121" s="39" t="e">
        <f aca="false">SUM(Q122+Q123+Q124)</f>
        <v>#VALUE!</v>
      </c>
      <c r="R121" s="42" t="e">
        <f aca="false">SUM(R122+R123+R124)</f>
        <v>#VALUE!</v>
      </c>
      <c r="S121" s="38" t="e">
        <f aca="false">SUM(S122+S123+S124)</f>
        <v>#VALUE!</v>
      </c>
      <c r="T121" s="39" t="e">
        <f aca="false">SUM(T122+T123+T124)</f>
        <v>#VALUE!</v>
      </c>
      <c r="U121" s="39" t="e">
        <f aca="false">SUM(U122+U123+U124)</f>
        <v>#VALUE!</v>
      </c>
      <c r="V121" s="41" t="e">
        <f aca="false">SUM(V122+V123+V124)</f>
        <v>#VALUE!</v>
      </c>
      <c r="W121" s="41" t="e">
        <f aca="false">SUM(W122+W123+W124)</f>
        <v>#VALUE!</v>
      </c>
      <c r="X121" s="41" t="e">
        <f aca="false">SUM(X122+X123+X124)</f>
        <v>#VALUE!</v>
      </c>
      <c r="Y121" s="41" t="e">
        <f aca="false">SUM(Y122+Y123+Y124)</f>
        <v>#VALUE!</v>
      </c>
      <c r="Z121" s="41" t="e">
        <f aca="false">SUM(Z122+Z123+Z124)</f>
        <v>#VALUE!</v>
      </c>
      <c r="AA121" s="41" t="e">
        <f aca="false">SUM(AA122+AA123+AA124)</f>
        <v>#VALUE!</v>
      </c>
      <c r="AB121" s="39" t="e">
        <f aca="false">SUM(AB122+AB123+AB124)</f>
        <v>#VALUE!</v>
      </c>
      <c r="AC121" s="40" t="e">
        <f aca="false">SUM(AC122+AC123+AC124)</f>
        <v>#VALUE!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 t="e">
        <f aca="false">SUM('[1]Projekcija 2018- rashodi prva':'Projekcija 2018 -rashodi zadnja'!C122:C122)</f>
        <v>#VALUE!</v>
      </c>
      <c r="D122" s="35" t="e">
        <f aca="false">SUM('[1]Projekcija 2018- rashodi prva':'Projekcija 2018 -rashodi zadnja'!D122:D122)</f>
        <v>#VALUE!</v>
      </c>
      <c r="E122" s="35" t="e">
        <f aca="false">SUM('[1]Projekcija 2018- rashodi prva':'Projekcija 2018 -rashodi zadnja'!E122:E122)</f>
        <v>#VALUE!</v>
      </c>
      <c r="F122" s="35" t="e">
        <f aca="false">SUM('[1]Projekcija 2018- rashodi prva':'Projekcija 2018 -rashodi zadnja'!F122:F122)</f>
        <v>#VALUE!</v>
      </c>
      <c r="G122" s="35" t="e">
        <f aca="false">SUM('[1]Projekcija 2018- rashodi prva':'Projekcija 2018 -rashodi zadnja'!G122:G122)</f>
        <v>#VALUE!</v>
      </c>
      <c r="H122" s="35" t="e">
        <f aca="false">SUM('[1]Projekcija 2018- rashodi prva':'Projekcija 2018 -rashodi zadnja'!H122:H122)</f>
        <v>#VALUE!</v>
      </c>
      <c r="I122" s="35" t="e">
        <f aca="false">SUM('[1]Projekcija 2018- rashodi prva':'Projekcija 2018 -rashodi zadnja'!I122:I122)</f>
        <v>#VALUE!</v>
      </c>
      <c r="J122" s="36" t="e">
        <f aca="false">SUM('[1]Projekcija 2018- rashodi prva':'Projekcija 2018 -rashodi zadnja'!J122:J122)</f>
        <v>#VALUE!</v>
      </c>
      <c r="K122" s="34" t="e">
        <f aca="false">SUM('[1]Projekcija 2018- rashodi prva':'Projekcija 2018 -rashodi zadnja'!K122:K122)</f>
        <v>#VALUE!</v>
      </c>
      <c r="L122" s="35" t="e">
        <f aca="false">SUM('[1]Projekcija 2018- rashodi prva':'Projekcija 2018 -rashodi zadnja'!L122:L122)</f>
        <v>#VALUE!</v>
      </c>
      <c r="M122" s="35" t="e">
        <f aca="false">SUM('[1]Projekcija 2018- rashodi prva':'Projekcija 2018 -rashodi zadnja'!M122:M122)</f>
        <v>#VALUE!</v>
      </c>
      <c r="N122" s="35" t="e">
        <f aca="false">SUM('[1]Projekcija 2018- rashodi prva':'Projekcija 2018 -rashodi zadnja'!N122:N122)</f>
        <v>#VALUE!</v>
      </c>
      <c r="O122" s="35" t="e">
        <f aca="false">SUM('[1]Projekcija 2018- rashodi prva':'Projekcija 2018 -rashodi zadnja'!O122:O122)</f>
        <v>#VALUE!</v>
      </c>
      <c r="P122" s="35" t="e">
        <f aca="false">SUM('[1]Projekcija 2018- rashodi prva':'Projekcija 2018 -rashodi zadnja'!P122:P122)</f>
        <v>#VALUE!</v>
      </c>
      <c r="Q122" s="35" t="e">
        <f aca="false">SUM('[1]Projekcija 2018- rashodi prva':'Projekcija 2018 -rashodi zadnja'!Q122:Q122)</f>
        <v>#VALUE!</v>
      </c>
      <c r="R122" s="36" t="e">
        <f aca="false">SUM('[1]Projekcija 2018- rashodi prva':'Projekcija 2018 -rashodi zadnja'!R122:R122)</f>
        <v>#VALUE!</v>
      </c>
      <c r="S122" s="34" t="e">
        <f aca="false">SUM('[1]Projekcija 2018- rashodi prva':'Projekcija 2018 -rashodi zadnja'!S122:S122)</f>
        <v>#VALUE!</v>
      </c>
      <c r="T122" s="35" t="e">
        <f aca="false">SUM('[1]Projekcija 2018- rashodi prva':'Projekcija 2018 -rashodi zadnja'!T122:T122)</f>
        <v>#VALUE!</v>
      </c>
      <c r="U122" s="35" t="e">
        <f aca="false">SUM('[1]Projekcija 2018- rashodi prva':'Projekcija 2018 -rashodi zadnja'!U122:U122)</f>
        <v>#VALUE!</v>
      </c>
      <c r="V122" s="35" t="e">
        <f aca="false">SUM('[1]Projekcija 2018- rashodi prva':'Projekcija 2018 -rashodi zadnja'!V122:V122)</f>
        <v>#VALUE!</v>
      </c>
      <c r="W122" s="35" t="e">
        <f aca="false">SUM('[1]Projekcija 2018- rashodi prva':'Projekcija 2018 -rashodi zadnja'!W122:W122)</f>
        <v>#VALUE!</v>
      </c>
      <c r="X122" s="35" t="e">
        <f aca="false">SUM('[1]Projekcija 2018- rashodi prva':'Projekcija 2018 -rashodi zadnja'!X122:X122)</f>
        <v>#VALUE!</v>
      </c>
      <c r="Y122" s="35" t="e">
        <f aca="false">SUM('[1]Projekcija 2018- rashodi prva':'Projekcija 2018 -rashodi zadnja'!Y122:Y122)</f>
        <v>#VALUE!</v>
      </c>
      <c r="Z122" s="35" t="e">
        <f aca="false">SUM('[1]Projekcija 2018- rashodi prva':'Projekcija 2018 -rashodi zadnja'!Z122:Z122)</f>
        <v>#VALUE!</v>
      </c>
      <c r="AA122" s="35" t="e">
        <f aca="false">SUM('[1]Projekcija 2018- rashodi prva':'Projekcija 2018 -rashodi zadnja'!AA122:AA122)</f>
        <v>#VALUE!</v>
      </c>
      <c r="AB122" s="35" t="e">
        <f aca="false">SUM('[1]Projekcija 2018- rashodi prva':'Projekcija 2018 -rashodi zadnja'!AB122:AB122)</f>
        <v>#VALUE!</v>
      </c>
      <c r="AC122" s="37" t="e">
        <f aca="false">SUM('[1]Projekcija 2018- rashodi prva':'Projekcija 2018 -rashodi zadnja'!AC122:AC122)</f>
        <v>#VALUE!</v>
      </c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 t="e">
        <f aca="false">SUM('[1]Projekcija 2018- rashodi prva':'Projekcija 2018 -rashodi zadnja'!C123:C123)</f>
        <v>#VALUE!</v>
      </c>
      <c r="D123" s="35" t="e">
        <f aca="false">SUM('[1]Projekcija 2018- rashodi prva':'Projekcija 2018 -rashodi zadnja'!D123:D123)</f>
        <v>#VALUE!</v>
      </c>
      <c r="E123" s="35" t="e">
        <f aca="false">SUM('[1]Projekcija 2018- rashodi prva':'Projekcija 2018 -rashodi zadnja'!E123:E123)</f>
        <v>#VALUE!</v>
      </c>
      <c r="F123" s="35" t="e">
        <f aca="false">SUM('[1]Projekcija 2018- rashodi prva':'Projekcija 2018 -rashodi zadnja'!F123:F123)</f>
        <v>#VALUE!</v>
      </c>
      <c r="G123" s="35" t="e">
        <f aca="false">SUM('[1]Projekcija 2018- rashodi prva':'Projekcija 2018 -rashodi zadnja'!G123:G123)</f>
        <v>#VALUE!</v>
      </c>
      <c r="H123" s="35" t="e">
        <f aca="false">SUM('[1]Projekcija 2018- rashodi prva':'Projekcija 2018 -rashodi zadnja'!H123:H123)</f>
        <v>#VALUE!</v>
      </c>
      <c r="I123" s="35" t="e">
        <f aca="false">SUM('[1]Projekcija 2018- rashodi prva':'Projekcija 2018 -rashodi zadnja'!I123:I123)</f>
        <v>#VALUE!</v>
      </c>
      <c r="J123" s="36" t="e">
        <f aca="false">SUM('[1]Projekcija 2018- rashodi prva':'Projekcija 2018 -rashodi zadnja'!J123:J123)</f>
        <v>#VALUE!</v>
      </c>
      <c r="K123" s="34" t="e">
        <f aca="false">SUM('[1]Projekcija 2018- rashodi prva':'Projekcija 2018 -rashodi zadnja'!K123:K123)</f>
        <v>#VALUE!</v>
      </c>
      <c r="L123" s="35" t="e">
        <f aca="false">SUM('[1]Projekcija 2018- rashodi prva':'Projekcija 2018 -rashodi zadnja'!L123:L123)</f>
        <v>#VALUE!</v>
      </c>
      <c r="M123" s="35" t="e">
        <f aca="false">SUM('[1]Projekcija 2018- rashodi prva':'Projekcija 2018 -rashodi zadnja'!M123:M123)</f>
        <v>#VALUE!</v>
      </c>
      <c r="N123" s="35" t="e">
        <f aca="false">SUM('[1]Projekcija 2018- rashodi prva':'Projekcija 2018 -rashodi zadnja'!N123:N123)</f>
        <v>#VALUE!</v>
      </c>
      <c r="O123" s="35" t="e">
        <f aca="false">SUM('[1]Projekcija 2018- rashodi prva':'Projekcija 2018 -rashodi zadnja'!O123:O123)</f>
        <v>#VALUE!</v>
      </c>
      <c r="P123" s="35" t="e">
        <f aca="false">SUM('[1]Projekcija 2018- rashodi prva':'Projekcija 2018 -rashodi zadnja'!P123:P123)</f>
        <v>#VALUE!</v>
      </c>
      <c r="Q123" s="35" t="e">
        <f aca="false">SUM('[1]Projekcija 2018- rashodi prva':'Projekcija 2018 -rashodi zadnja'!Q123:Q123)</f>
        <v>#VALUE!</v>
      </c>
      <c r="R123" s="36" t="e">
        <f aca="false">SUM('[1]Projekcija 2018- rashodi prva':'Projekcija 2018 -rashodi zadnja'!R123:R123)</f>
        <v>#VALUE!</v>
      </c>
      <c r="S123" s="34" t="e">
        <f aca="false">SUM('[1]Projekcija 2018- rashodi prva':'Projekcija 2018 -rashodi zadnja'!S123:S123)</f>
        <v>#VALUE!</v>
      </c>
      <c r="T123" s="35" t="e">
        <f aca="false">SUM('[1]Projekcija 2018- rashodi prva':'Projekcija 2018 -rashodi zadnja'!T123:T123)</f>
        <v>#VALUE!</v>
      </c>
      <c r="U123" s="35" t="e">
        <f aca="false">SUM('[1]Projekcija 2018- rashodi prva':'Projekcija 2018 -rashodi zadnja'!U123:U123)</f>
        <v>#VALUE!</v>
      </c>
      <c r="V123" s="35" t="e">
        <f aca="false">SUM('[1]Projekcija 2018- rashodi prva':'Projekcija 2018 -rashodi zadnja'!V123:V123)</f>
        <v>#VALUE!</v>
      </c>
      <c r="W123" s="35" t="e">
        <f aca="false">SUM('[1]Projekcija 2018- rashodi prva':'Projekcija 2018 -rashodi zadnja'!W123:W123)</f>
        <v>#VALUE!</v>
      </c>
      <c r="X123" s="35" t="e">
        <f aca="false">SUM('[1]Projekcija 2018- rashodi prva':'Projekcija 2018 -rashodi zadnja'!X123:X123)</f>
        <v>#VALUE!</v>
      </c>
      <c r="Y123" s="35" t="e">
        <f aca="false">SUM('[1]Projekcija 2018- rashodi prva':'Projekcija 2018 -rashodi zadnja'!Y123:Y123)</f>
        <v>#VALUE!</v>
      </c>
      <c r="Z123" s="35" t="e">
        <f aca="false">SUM('[1]Projekcija 2018- rashodi prva':'Projekcija 2018 -rashodi zadnja'!Z123:Z123)</f>
        <v>#VALUE!</v>
      </c>
      <c r="AA123" s="35" t="e">
        <f aca="false">SUM('[1]Projekcija 2018- rashodi prva':'Projekcija 2018 -rashodi zadnja'!AA123:AA123)</f>
        <v>#VALUE!</v>
      </c>
      <c r="AB123" s="35" t="e">
        <f aca="false">SUM('[1]Projekcija 2018- rashodi prva':'Projekcija 2018 -rashodi zadnja'!AB123:AB123)</f>
        <v>#VALUE!</v>
      </c>
      <c r="AC123" s="37" t="e">
        <f aca="false">SUM('[1]Projekcija 2018- rashodi prva':'Projekcija 2018 -rashodi zadnja'!AC123:AC123)</f>
        <v>#VALUE!</v>
      </c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 t="e">
        <f aca="false">SUM('[1]Projekcija 2018- rashodi prva':'Projekcija 2018 -rashodi zadnja'!C124:C124)</f>
        <v>#VALUE!</v>
      </c>
      <c r="D124" s="35" t="e">
        <f aca="false">SUM('[1]Projekcija 2018- rashodi prva':'Projekcija 2018 -rashodi zadnja'!D124:D124)</f>
        <v>#VALUE!</v>
      </c>
      <c r="E124" s="35" t="e">
        <f aca="false">SUM('[1]Projekcija 2018- rashodi prva':'Projekcija 2018 -rashodi zadnja'!E124:E124)</f>
        <v>#VALUE!</v>
      </c>
      <c r="F124" s="35" t="e">
        <f aca="false">SUM('[1]Projekcija 2018- rashodi prva':'Projekcija 2018 -rashodi zadnja'!F124:F124)</f>
        <v>#VALUE!</v>
      </c>
      <c r="G124" s="35" t="e">
        <f aca="false">SUM('[1]Projekcija 2018- rashodi prva':'Projekcija 2018 -rashodi zadnja'!G124:G124)</f>
        <v>#VALUE!</v>
      </c>
      <c r="H124" s="35" t="e">
        <f aca="false">SUM('[1]Projekcija 2018- rashodi prva':'Projekcija 2018 -rashodi zadnja'!H124:H124)</f>
        <v>#VALUE!</v>
      </c>
      <c r="I124" s="35" t="e">
        <f aca="false">SUM('[1]Projekcija 2018- rashodi prva':'Projekcija 2018 -rashodi zadnja'!I124:I124)</f>
        <v>#VALUE!</v>
      </c>
      <c r="J124" s="36" t="e">
        <f aca="false">SUM('[1]Projekcija 2018- rashodi prva':'Projekcija 2018 -rashodi zadnja'!J124:J124)</f>
        <v>#VALUE!</v>
      </c>
      <c r="K124" s="34" t="e">
        <f aca="false">SUM('[1]Projekcija 2018- rashodi prva':'Projekcija 2018 -rashodi zadnja'!K124:K124)</f>
        <v>#VALUE!</v>
      </c>
      <c r="L124" s="35" t="e">
        <f aca="false">SUM('[1]Projekcija 2018- rashodi prva':'Projekcija 2018 -rashodi zadnja'!L124:L124)</f>
        <v>#VALUE!</v>
      </c>
      <c r="M124" s="35" t="e">
        <f aca="false">SUM('[1]Projekcija 2018- rashodi prva':'Projekcija 2018 -rashodi zadnja'!M124:M124)</f>
        <v>#VALUE!</v>
      </c>
      <c r="N124" s="35" t="e">
        <f aca="false">SUM('[1]Projekcija 2018- rashodi prva':'Projekcija 2018 -rashodi zadnja'!N124:N124)</f>
        <v>#VALUE!</v>
      </c>
      <c r="O124" s="35" t="e">
        <f aca="false">SUM('[1]Projekcija 2018- rashodi prva':'Projekcija 2018 -rashodi zadnja'!O124:O124)</f>
        <v>#VALUE!</v>
      </c>
      <c r="P124" s="35" t="e">
        <f aca="false">SUM('[1]Projekcija 2018- rashodi prva':'Projekcija 2018 -rashodi zadnja'!P124:P124)</f>
        <v>#VALUE!</v>
      </c>
      <c r="Q124" s="35" t="e">
        <f aca="false">SUM('[1]Projekcija 2018- rashodi prva':'Projekcija 2018 -rashodi zadnja'!Q124:Q124)</f>
        <v>#VALUE!</v>
      </c>
      <c r="R124" s="36" t="e">
        <f aca="false">SUM('[1]Projekcija 2018- rashodi prva':'Projekcija 2018 -rashodi zadnja'!R124:R124)</f>
        <v>#VALUE!</v>
      </c>
      <c r="S124" s="34" t="e">
        <f aca="false">SUM('[1]Projekcija 2018- rashodi prva':'Projekcija 2018 -rashodi zadnja'!S124:S124)</f>
        <v>#VALUE!</v>
      </c>
      <c r="T124" s="35" t="e">
        <f aca="false">SUM('[1]Projekcija 2018- rashodi prva':'Projekcija 2018 -rashodi zadnja'!T124:T124)</f>
        <v>#VALUE!</v>
      </c>
      <c r="U124" s="35" t="e">
        <f aca="false">SUM('[1]Projekcija 2018- rashodi prva':'Projekcija 2018 -rashodi zadnja'!U124:U124)</f>
        <v>#VALUE!</v>
      </c>
      <c r="V124" s="35" t="e">
        <f aca="false">SUM('[1]Projekcija 2018- rashodi prva':'Projekcija 2018 -rashodi zadnja'!V124:V124)</f>
        <v>#VALUE!</v>
      </c>
      <c r="W124" s="35" t="e">
        <f aca="false">SUM('[1]Projekcija 2018- rashodi prva':'Projekcija 2018 -rashodi zadnja'!W124:W124)</f>
        <v>#VALUE!</v>
      </c>
      <c r="X124" s="35" t="e">
        <f aca="false">SUM('[1]Projekcija 2018- rashodi prva':'Projekcija 2018 -rashodi zadnja'!X124:X124)</f>
        <v>#VALUE!</v>
      </c>
      <c r="Y124" s="35" t="e">
        <f aca="false">SUM('[1]Projekcija 2018- rashodi prva':'Projekcija 2018 -rashodi zadnja'!Y124:Y124)</f>
        <v>#VALUE!</v>
      </c>
      <c r="Z124" s="35" t="e">
        <f aca="false">SUM('[1]Projekcija 2018- rashodi prva':'Projekcija 2018 -rashodi zadnja'!Z124:Z124)</f>
        <v>#VALUE!</v>
      </c>
      <c r="AA124" s="35" t="e">
        <f aca="false">SUM('[1]Projekcija 2018- rashodi prva':'Projekcija 2018 -rashodi zadnja'!AA124:AA124)</f>
        <v>#VALUE!</v>
      </c>
      <c r="AB124" s="35" t="e">
        <f aca="false">SUM('[1]Projekcija 2018- rashodi prva':'Projekcija 2018 -rashodi zadnja'!AB124:AB124)</f>
        <v>#VALUE!</v>
      </c>
      <c r="AC124" s="37" t="e">
        <f aca="false">SUM('[1]Projekcija 2018- rashodi prva':'Projekcija 2018 -rashodi zadnja'!AC124:AC124)</f>
        <v>#VALUE!</v>
      </c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e">
        <f aca="false">C126+C138+C171+C175+C178</f>
        <v>#VALUE!</v>
      </c>
      <c r="D125" s="39" t="e">
        <f aca="false">D126+D138+D171+D175+D178</f>
        <v>#VALUE!</v>
      </c>
      <c r="E125" s="39" t="e">
        <f aca="false">E126+E138+E171+E175+E178</f>
        <v>#VALUE!</v>
      </c>
      <c r="F125" s="39" t="e">
        <f aca="false">F126+F138+F171+F175+F178</f>
        <v>#VALUE!</v>
      </c>
      <c r="G125" s="39" t="e">
        <f aca="false">G126+G138+G171+G175+G178</f>
        <v>#VALUE!</v>
      </c>
      <c r="H125" s="39" t="e">
        <f aca="false">H126+H138+H171+H175+H178</f>
        <v>#VALUE!</v>
      </c>
      <c r="I125" s="39" t="e">
        <f aca="false">I126+I138+I171+I175+I178</f>
        <v>#VALUE!</v>
      </c>
      <c r="J125" s="40" t="e">
        <f aca="false">J126+J138+J171+J175+J178</f>
        <v>#VALUE!</v>
      </c>
      <c r="K125" s="39" t="e">
        <f aca="false">K126+K138+K171+K175+K178</f>
        <v>#VALUE!</v>
      </c>
      <c r="L125" s="39" t="e">
        <f aca="false">L126+L138+L171+L175+L178</f>
        <v>#VALUE!</v>
      </c>
      <c r="M125" s="39" t="e">
        <f aca="false">M126+M138+M171+M175+M178</f>
        <v>#VALUE!</v>
      </c>
      <c r="N125" s="39" t="e">
        <f aca="false">N126+N138+N171+N175+N178</f>
        <v>#VALUE!</v>
      </c>
      <c r="O125" s="39" t="e">
        <f aca="false">O126+O138+O171+O175+O178</f>
        <v>#VALUE!</v>
      </c>
      <c r="P125" s="41" t="e">
        <f aca="false">P126+P138+P171+P175+P178</f>
        <v>#VALUE!</v>
      </c>
      <c r="Q125" s="39" t="e">
        <f aca="false">Q126+Q138+Q171+Q175+Q178</f>
        <v>#VALUE!</v>
      </c>
      <c r="R125" s="42" t="e">
        <f aca="false">R126+R138+R171+R175+R178</f>
        <v>#VALUE!</v>
      </c>
      <c r="S125" s="38" t="e">
        <f aca="false">S126+S138+S171+S175+S178</f>
        <v>#VALUE!</v>
      </c>
      <c r="T125" s="39" t="e">
        <f aca="false">T126+T138+T171+T175+T178</f>
        <v>#VALUE!</v>
      </c>
      <c r="U125" s="39" t="e">
        <f aca="false">U126+U138+U171+U175+U178</f>
        <v>#VALUE!</v>
      </c>
      <c r="V125" s="41" t="e">
        <f aca="false">V126+V138+V171+V175+V178</f>
        <v>#VALUE!</v>
      </c>
      <c r="W125" s="41" t="e">
        <f aca="false">W126+W138+W171+W175+W178</f>
        <v>#VALUE!</v>
      </c>
      <c r="X125" s="41" t="e">
        <f aca="false">X126+X138+X171+X175+X178</f>
        <v>#VALUE!</v>
      </c>
      <c r="Y125" s="41" t="e">
        <f aca="false">Y126+Y138+Y171+Y175+Y178</f>
        <v>#VALUE!</v>
      </c>
      <c r="Z125" s="41" t="e">
        <f aca="false">Z126+Z138+Z171+Z175+Z178</f>
        <v>#VALUE!</v>
      </c>
      <c r="AA125" s="41" t="e">
        <f aca="false">AA126+AA138+AA171+AA175+AA178</f>
        <v>#VALUE!</v>
      </c>
      <c r="AB125" s="39" t="e">
        <f aca="false">AB126+AB138+AB171+AB175+AB178</f>
        <v>#VALUE!</v>
      </c>
      <c r="AC125" s="40" t="e">
        <f aca="false">AC126+AC138+AC171+AC175+AC178</f>
        <v>#VALUE!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e">
        <f aca="false">C127+C131</f>
        <v>#VALUE!</v>
      </c>
      <c r="D126" s="39" t="e">
        <f aca="false">D127+D131</f>
        <v>#VALUE!</v>
      </c>
      <c r="E126" s="39" t="e">
        <f aca="false">E127+E131</f>
        <v>#VALUE!</v>
      </c>
      <c r="F126" s="39" t="e">
        <f aca="false">F127+F131</f>
        <v>#VALUE!</v>
      </c>
      <c r="G126" s="39" t="e">
        <f aca="false">G127+G131</f>
        <v>#VALUE!</v>
      </c>
      <c r="H126" s="39" t="e">
        <f aca="false">H127+H131</f>
        <v>#VALUE!</v>
      </c>
      <c r="I126" s="39" t="e">
        <f aca="false">I127+I131</f>
        <v>#VALUE!</v>
      </c>
      <c r="J126" s="40" t="e">
        <f aca="false">J127+J131</f>
        <v>#VALUE!</v>
      </c>
      <c r="K126" s="39" t="e">
        <f aca="false">K127+K131</f>
        <v>#VALUE!</v>
      </c>
      <c r="L126" s="39" t="e">
        <f aca="false">L127+L131</f>
        <v>#VALUE!</v>
      </c>
      <c r="M126" s="39" t="e">
        <f aca="false">M127+M131</f>
        <v>#VALUE!</v>
      </c>
      <c r="N126" s="39" t="e">
        <f aca="false">N127+N131</f>
        <v>#VALUE!</v>
      </c>
      <c r="O126" s="39" t="e">
        <f aca="false">O127+O131</f>
        <v>#VALUE!</v>
      </c>
      <c r="P126" s="41" t="e">
        <f aca="false">P127+P131</f>
        <v>#VALUE!</v>
      </c>
      <c r="Q126" s="39" t="e">
        <f aca="false">Q127+Q131</f>
        <v>#VALUE!</v>
      </c>
      <c r="R126" s="42" t="e">
        <f aca="false">R127+R131</f>
        <v>#VALUE!</v>
      </c>
      <c r="S126" s="38" t="e">
        <f aca="false">S127+S131</f>
        <v>#VALUE!</v>
      </c>
      <c r="T126" s="39" t="e">
        <f aca="false">T127+T131</f>
        <v>#VALUE!</v>
      </c>
      <c r="U126" s="39" t="e">
        <f aca="false">U127+U131</f>
        <v>#VALUE!</v>
      </c>
      <c r="V126" s="41" t="e">
        <f aca="false">V127+V131</f>
        <v>#VALUE!</v>
      </c>
      <c r="W126" s="41" t="e">
        <f aca="false">W127+W131</f>
        <v>#VALUE!</v>
      </c>
      <c r="X126" s="41" t="e">
        <f aca="false">X127+X131</f>
        <v>#VALUE!</v>
      </c>
      <c r="Y126" s="41" t="e">
        <f aca="false">Y127+Y131</f>
        <v>#VALUE!</v>
      </c>
      <c r="Z126" s="41" t="e">
        <f aca="false">Z127+Z131</f>
        <v>#VALUE!</v>
      </c>
      <c r="AA126" s="41" t="e">
        <f aca="false">AA127+AA131</f>
        <v>#VALUE!</v>
      </c>
      <c r="AB126" s="39" t="e">
        <f aca="false">AB127+AB131</f>
        <v>#VALUE!</v>
      </c>
      <c r="AC126" s="40" t="e">
        <f aca="false">AC127+AC131</f>
        <v>#VALUE!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e">
        <f aca="false">SUM(C128+C129+C130)</f>
        <v>#VALUE!</v>
      </c>
      <c r="D127" s="39" t="e">
        <f aca="false">SUM(D128+D129+D130)</f>
        <v>#VALUE!</v>
      </c>
      <c r="E127" s="39" t="e">
        <f aca="false">SUM(E128+E129+E130)</f>
        <v>#VALUE!</v>
      </c>
      <c r="F127" s="39" t="e">
        <f aca="false">SUM(F128+F129+F130)</f>
        <v>#VALUE!</v>
      </c>
      <c r="G127" s="39" t="e">
        <f aca="false">SUM(G128+G129+G130)</f>
        <v>#VALUE!</v>
      </c>
      <c r="H127" s="39" t="e">
        <f aca="false">SUM(H128+H129+H130)</f>
        <v>#VALUE!</v>
      </c>
      <c r="I127" s="39" t="e">
        <f aca="false">SUM(I128+I129+I130)</f>
        <v>#VALUE!</v>
      </c>
      <c r="J127" s="40" t="e">
        <f aca="false">SUM(J128+J129+J130)</f>
        <v>#VALUE!</v>
      </c>
      <c r="K127" s="39" t="e">
        <f aca="false">SUM(K128+K129+K130)</f>
        <v>#VALUE!</v>
      </c>
      <c r="L127" s="39" t="e">
        <f aca="false">SUM(L128+L129+L130)</f>
        <v>#VALUE!</v>
      </c>
      <c r="M127" s="39" t="e">
        <f aca="false">SUM(M128+M129+M130)</f>
        <v>#VALUE!</v>
      </c>
      <c r="N127" s="39" t="e">
        <f aca="false">SUM(N128+N129+N130)</f>
        <v>#VALUE!</v>
      </c>
      <c r="O127" s="39" t="e">
        <f aca="false">SUM(O128+O129+O130)</f>
        <v>#VALUE!</v>
      </c>
      <c r="P127" s="41" t="e">
        <f aca="false">SUM(P128+P129+P130)</f>
        <v>#VALUE!</v>
      </c>
      <c r="Q127" s="39" t="e">
        <f aca="false">SUM(Q128+Q129+Q130)</f>
        <v>#VALUE!</v>
      </c>
      <c r="R127" s="42" t="e">
        <f aca="false">SUM(R128+R129+R130)</f>
        <v>#VALUE!</v>
      </c>
      <c r="S127" s="38" t="e">
        <f aca="false">SUM(S128+S129+S130)</f>
        <v>#VALUE!</v>
      </c>
      <c r="T127" s="39" t="e">
        <f aca="false">SUM(T128+T129+T130)</f>
        <v>#VALUE!</v>
      </c>
      <c r="U127" s="39" t="e">
        <f aca="false">SUM(U128+U129+U130)</f>
        <v>#VALUE!</v>
      </c>
      <c r="V127" s="41" t="e">
        <f aca="false">SUM(V128+V129+V130)</f>
        <v>#VALUE!</v>
      </c>
      <c r="W127" s="41" t="e">
        <f aca="false">SUM(W128+W129+W130)</f>
        <v>#VALUE!</v>
      </c>
      <c r="X127" s="41" t="e">
        <f aca="false">SUM(X128+X129+X130)</f>
        <v>#VALUE!</v>
      </c>
      <c r="Y127" s="41" t="e">
        <f aca="false">SUM(Y128+Y129+Y130)</f>
        <v>#VALUE!</v>
      </c>
      <c r="Z127" s="41" t="e">
        <f aca="false">SUM(Z128+Z129+Z130)</f>
        <v>#VALUE!</v>
      </c>
      <c r="AA127" s="41" t="e">
        <f aca="false">SUM(AA128+AA129+AA130)</f>
        <v>#VALUE!</v>
      </c>
      <c r="AB127" s="39" t="e">
        <f aca="false">SUM(AB128+AB129+AB130)</f>
        <v>#VALUE!</v>
      </c>
      <c r="AC127" s="40" t="e">
        <f aca="false">SUM(AC128+AC129+AC130)</f>
        <v>#VALUE!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 t="e">
        <f aca="false">SUM('[1]Projekcija 2018- rashodi prva':'Projekcija 2018 -rashodi zadnja'!C128:C128)</f>
        <v>#VALUE!</v>
      </c>
      <c r="D128" s="35" t="e">
        <f aca="false">SUM('[1]Projekcija 2018- rashodi prva':'Projekcija 2018 -rashodi zadnja'!D128:D128)</f>
        <v>#VALUE!</v>
      </c>
      <c r="E128" s="35" t="e">
        <f aca="false">SUM('[1]Projekcija 2018- rashodi prva':'Projekcija 2018 -rashodi zadnja'!E128:E128)</f>
        <v>#VALUE!</v>
      </c>
      <c r="F128" s="35" t="e">
        <f aca="false">SUM('[1]Projekcija 2018- rashodi prva':'Projekcija 2018 -rashodi zadnja'!F128:F128)</f>
        <v>#VALUE!</v>
      </c>
      <c r="G128" s="35" t="e">
        <f aca="false">SUM('[1]Projekcija 2018- rashodi prva':'Projekcija 2018 -rashodi zadnja'!G128:G128)</f>
        <v>#VALUE!</v>
      </c>
      <c r="H128" s="35" t="e">
        <f aca="false">SUM('[1]Projekcija 2018- rashodi prva':'Projekcija 2018 -rashodi zadnja'!H128:H128)</f>
        <v>#VALUE!</v>
      </c>
      <c r="I128" s="35" t="e">
        <f aca="false">SUM('[1]Projekcija 2018- rashodi prva':'Projekcija 2018 -rashodi zadnja'!I128:I128)</f>
        <v>#VALUE!</v>
      </c>
      <c r="J128" s="36" t="e">
        <f aca="false">SUM('[1]Projekcija 2018- rashodi prva':'Projekcija 2018 -rashodi zadnja'!J128:J128)</f>
        <v>#VALUE!</v>
      </c>
      <c r="K128" s="34" t="e">
        <f aca="false">SUM('[1]Projekcija 2018- rashodi prva':'Projekcija 2018 -rashodi zadnja'!K128:K128)</f>
        <v>#VALUE!</v>
      </c>
      <c r="L128" s="35" t="e">
        <f aca="false">SUM('[1]Projekcija 2018- rashodi prva':'Projekcija 2018 -rashodi zadnja'!L128:L128)</f>
        <v>#VALUE!</v>
      </c>
      <c r="M128" s="35" t="e">
        <f aca="false">SUM('[1]Projekcija 2018- rashodi prva':'Projekcija 2018 -rashodi zadnja'!M128:M128)</f>
        <v>#VALUE!</v>
      </c>
      <c r="N128" s="35" t="e">
        <f aca="false">SUM('[1]Projekcija 2018- rashodi prva':'Projekcija 2018 -rashodi zadnja'!N128:N128)</f>
        <v>#VALUE!</v>
      </c>
      <c r="O128" s="35" t="e">
        <f aca="false">SUM('[1]Projekcija 2018- rashodi prva':'Projekcija 2018 -rashodi zadnja'!O128:O128)</f>
        <v>#VALUE!</v>
      </c>
      <c r="P128" s="35" t="e">
        <f aca="false">SUM('[1]Projekcija 2018- rashodi prva':'Projekcija 2018 -rashodi zadnja'!P128:P128)</f>
        <v>#VALUE!</v>
      </c>
      <c r="Q128" s="35" t="e">
        <f aca="false">SUM('[1]Projekcija 2018- rashodi prva':'Projekcija 2018 -rashodi zadnja'!Q128:Q128)</f>
        <v>#VALUE!</v>
      </c>
      <c r="R128" s="36" t="e">
        <f aca="false">SUM('[1]Projekcija 2018- rashodi prva':'Projekcija 2018 -rashodi zadnja'!R128:R128)</f>
        <v>#VALUE!</v>
      </c>
      <c r="S128" s="34" t="e">
        <f aca="false">SUM('[1]Projekcija 2018- rashodi prva':'Projekcija 2018 -rashodi zadnja'!S128:S128)</f>
        <v>#VALUE!</v>
      </c>
      <c r="T128" s="35" t="e">
        <f aca="false">SUM('[1]Projekcija 2018- rashodi prva':'Projekcija 2018 -rashodi zadnja'!T128:T128)</f>
        <v>#VALUE!</v>
      </c>
      <c r="U128" s="35" t="e">
        <f aca="false">SUM('[1]Projekcija 2018- rashodi prva':'Projekcija 2018 -rashodi zadnja'!U128:U128)</f>
        <v>#VALUE!</v>
      </c>
      <c r="V128" s="35" t="e">
        <f aca="false">SUM('[1]Projekcija 2018- rashodi prva':'Projekcija 2018 -rashodi zadnja'!V128:V128)</f>
        <v>#VALUE!</v>
      </c>
      <c r="W128" s="35" t="e">
        <f aca="false">SUM('[1]Projekcija 2018- rashodi prva':'Projekcija 2018 -rashodi zadnja'!W128:W128)</f>
        <v>#VALUE!</v>
      </c>
      <c r="X128" s="35" t="e">
        <f aca="false">SUM('[1]Projekcija 2018- rashodi prva':'Projekcija 2018 -rashodi zadnja'!X128:X128)</f>
        <v>#VALUE!</v>
      </c>
      <c r="Y128" s="35" t="e">
        <f aca="false">SUM('[1]Projekcija 2018- rashodi prva':'Projekcija 2018 -rashodi zadnja'!Y128:Y128)</f>
        <v>#VALUE!</v>
      </c>
      <c r="Z128" s="35" t="e">
        <f aca="false">SUM('[1]Projekcija 2018- rashodi prva':'Projekcija 2018 -rashodi zadnja'!Z128:Z128)</f>
        <v>#VALUE!</v>
      </c>
      <c r="AA128" s="35" t="e">
        <f aca="false">SUM('[1]Projekcija 2018- rashodi prva':'Projekcija 2018 -rashodi zadnja'!AA128:AA128)</f>
        <v>#VALUE!</v>
      </c>
      <c r="AB128" s="35" t="e">
        <f aca="false">SUM('[1]Projekcija 2018- rashodi prva':'Projekcija 2018 -rashodi zadnja'!AB128:AB128)</f>
        <v>#VALUE!</v>
      </c>
      <c r="AC128" s="37" t="e">
        <f aca="false">SUM('[1]Projekcija 2018- rashodi prva':'Projekcija 2018 -rashodi zadnja'!AC128:AC128)</f>
        <v>#VALUE!</v>
      </c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 t="e">
        <f aca="false">SUM('[1]Projekcija 2018- rashodi prva':'Projekcija 2018 -rashodi zadnja'!C129:C129)</f>
        <v>#VALUE!</v>
      </c>
      <c r="D129" s="35" t="e">
        <f aca="false">SUM('[1]Projekcija 2018- rashodi prva':'Projekcija 2018 -rashodi zadnja'!D129:D129)</f>
        <v>#VALUE!</v>
      </c>
      <c r="E129" s="35" t="e">
        <f aca="false">SUM('[1]Projekcija 2018- rashodi prva':'Projekcija 2018 -rashodi zadnja'!E129:E129)</f>
        <v>#VALUE!</v>
      </c>
      <c r="F129" s="35" t="e">
        <f aca="false">SUM('[1]Projekcija 2018- rashodi prva':'Projekcija 2018 -rashodi zadnja'!F129:F129)</f>
        <v>#VALUE!</v>
      </c>
      <c r="G129" s="35" t="e">
        <f aca="false">SUM('[1]Projekcija 2018- rashodi prva':'Projekcija 2018 -rashodi zadnja'!G129:G129)</f>
        <v>#VALUE!</v>
      </c>
      <c r="H129" s="35" t="e">
        <f aca="false">SUM('[1]Projekcija 2018- rashodi prva':'Projekcija 2018 -rashodi zadnja'!H129:H129)</f>
        <v>#VALUE!</v>
      </c>
      <c r="I129" s="35" t="e">
        <f aca="false">SUM('[1]Projekcija 2018- rashodi prva':'Projekcija 2018 -rashodi zadnja'!I129:I129)</f>
        <v>#VALUE!</v>
      </c>
      <c r="J129" s="36" t="e">
        <f aca="false">SUM('[1]Projekcija 2018- rashodi prva':'Projekcija 2018 -rashodi zadnja'!J129:J129)</f>
        <v>#VALUE!</v>
      </c>
      <c r="K129" s="34" t="e">
        <f aca="false">SUM('[1]Projekcija 2018- rashodi prva':'Projekcija 2018 -rashodi zadnja'!K129:K129)</f>
        <v>#VALUE!</v>
      </c>
      <c r="L129" s="35" t="e">
        <f aca="false">SUM('[1]Projekcija 2018- rashodi prva':'Projekcija 2018 -rashodi zadnja'!L129:L129)</f>
        <v>#VALUE!</v>
      </c>
      <c r="M129" s="35" t="e">
        <f aca="false">SUM('[1]Projekcija 2018- rashodi prva':'Projekcija 2018 -rashodi zadnja'!M129:M129)</f>
        <v>#VALUE!</v>
      </c>
      <c r="N129" s="35" t="e">
        <f aca="false">SUM('[1]Projekcija 2018- rashodi prva':'Projekcija 2018 -rashodi zadnja'!N129:N129)</f>
        <v>#VALUE!</v>
      </c>
      <c r="O129" s="35" t="e">
        <f aca="false">SUM('[1]Projekcija 2018- rashodi prva':'Projekcija 2018 -rashodi zadnja'!O129:O129)</f>
        <v>#VALUE!</v>
      </c>
      <c r="P129" s="35" t="e">
        <f aca="false">SUM('[1]Projekcija 2018- rashodi prva':'Projekcija 2018 -rashodi zadnja'!P129:P129)</f>
        <v>#VALUE!</v>
      </c>
      <c r="Q129" s="35" t="e">
        <f aca="false">SUM('[1]Projekcija 2018- rashodi prva':'Projekcija 2018 -rashodi zadnja'!Q129:Q129)</f>
        <v>#VALUE!</v>
      </c>
      <c r="R129" s="36" t="e">
        <f aca="false">SUM('[1]Projekcija 2018- rashodi prva':'Projekcija 2018 -rashodi zadnja'!R129:R129)</f>
        <v>#VALUE!</v>
      </c>
      <c r="S129" s="34" t="e">
        <f aca="false">SUM('[1]Projekcija 2018- rashodi prva':'Projekcija 2018 -rashodi zadnja'!S129:S129)</f>
        <v>#VALUE!</v>
      </c>
      <c r="T129" s="35" t="e">
        <f aca="false">SUM('[1]Projekcija 2018- rashodi prva':'Projekcija 2018 -rashodi zadnja'!T129:T129)</f>
        <v>#VALUE!</v>
      </c>
      <c r="U129" s="35" t="e">
        <f aca="false">SUM('[1]Projekcija 2018- rashodi prva':'Projekcija 2018 -rashodi zadnja'!U129:U129)</f>
        <v>#VALUE!</v>
      </c>
      <c r="V129" s="35" t="e">
        <f aca="false">SUM('[1]Projekcija 2018- rashodi prva':'Projekcija 2018 -rashodi zadnja'!V129:V129)</f>
        <v>#VALUE!</v>
      </c>
      <c r="W129" s="35" t="e">
        <f aca="false">SUM('[1]Projekcija 2018- rashodi prva':'Projekcija 2018 -rashodi zadnja'!W129:W129)</f>
        <v>#VALUE!</v>
      </c>
      <c r="X129" s="35" t="e">
        <f aca="false">SUM('[1]Projekcija 2018- rashodi prva':'Projekcija 2018 -rashodi zadnja'!X129:X129)</f>
        <v>#VALUE!</v>
      </c>
      <c r="Y129" s="35" t="e">
        <f aca="false">SUM('[1]Projekcija 2018- rashodi prva':'Projekcija 2018 -rashodi zadnja'!Y129:Y129)</f>
        <v>#VALUE!</v>
      </c>
      <c r="Z129" s="35" t="e">
        <f aca="false">SUM('[1]Projekcija 2018- rashodi prva':'Projekcija 2018 -rashodi zadnja'!Z129:Z129)</f>
        <v>#VALUE!</v>
      </c>
      <c r="AA129" s="35" t="e">
        <f aca="false">SUM('[1]Projekcija 2018- rashodi prva':'Projekcija 2018 -rashodi zadnja'!AA129:AA129)</f>
        <v>#VALUE!</v>
      </c>
      <c r="AB129" s="35" t="e">
        <f aca="false">SUM('[1]Projekcija 2018- rashodi prva':'Projekcija 2018 -rashodi zadnja'!AB129:AB129)</f>
        <v>#VALUE!</v>
      </c>
      <c r="AC129" s="37" t="e">
        <f aca="false">SUM('[1]Projekcija 2018- rashodi prva':'Projekcija 2018 -rashodi zadnja'!AC129:AC129)</f>
        <v>#VALUE!</v>
      </c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 t="e">
        <f aca="false">SUM('[1]Projekcija 2018- rashodi prva':'Projekcija 2018 -rashodi zadnja'!C130:C130)</f>
        <v>#VALUE!</v>
      </c>
      <c r="D130" s="35" t="e">
        <f aca="false">SUM('[1]Projekcija 2018- rashodi prva':'Projekcija 2018 -rashodi zadnja'!D130:D130)</f>
        <v>#VALUE!</v>
      </c>
      <c r="E130" s="35" t="e">
        <f aca="false">SUM('[1]Projekcija 2018- rashodi prva':'Projekcija 2018 -rashodi zadnja'!E130:E130)</f>
        <v>#VALUE!</v>
      </c>
      <c r="F130" s="35" t="e">
        <f aca="false">SUM('[1]Projekcija 2018- rashodi prva':'Projekcija 2018 -rashodi zadnja'!F130:F130)</f>
        <v>#VALUE!</v>
      </c>
      <c r="G130" s="35" t="e">
        <f aca="false">SUM('[1]Projekcija 2018- rashodi prva':'Projekcija 2018 -rashodi zadnja'!G130:G130)</f>
        <v>#VALUE!</v>
      </c>
      <c r="H130" s="35" t="e">
        <f aca="false">SUM('[1]Projekcija 2018- rashodi prva':'Projekcija 2018 -rashodi zadnja'!H130:H130)</f>
        <v>#VALUE!</v>
      </c>
      <c r="I130" s="35" t="e">
        <f aca="false">SUM('[1]Projekcija 2018- rashodi prva':'Projekcija 2018 -rashodi zadnja'!I130:I130)</f>
        <v>#VALUE!</v>
      </c>
      <c r="J130" s="36" t="e">
        <f aca="false">SUM('[1]Projekcija 2018- rashodi prva':'Projekcija 2018 -rashodi zadnja'!J130:J130)</f>
        <v>#VALUE!</v>
      </c>
      <c r="K130" s="34" t="e">
        <f aca="false">SUM('[1]Projekcija 2018- rashodi prva':'Projekcija 2018 -rashodi zadnja'!K130:K130)</f>
        <v>#VALUE!</v>
      </c>
      <c r="L130" s="35" t="e">
        <f aca="false">SUM('[1]Projekcija 2018- rashodi prva':'Projekcija 2018 -rashodi zadnja'!L130:L130)</f>
        <v>#VALUE!</v>
      </c>
      <c r="M130" s="35" t="e">
        <f aca="false">SUM('[1]Projekcija 2018- rashodi prva':'Projekcija 2018 -rashodi zadnja'!M130:M130)</f>
        <v>#VALUE!</v>
      </c>
      <c r="N130" s="35" t="e">
        <f aca="false">SUM('[1]Projekcija 2018- rashodi prva':'Projekcija 2018 -rashodi zadnja'!N130:N130)</f>
        <v>#VALUE!</v>
      </c>
      <c r="O130" s="35" t="e">
        <f aca="false">SUM('[1]Projekcija 2018- rashodi prva':'Projekcija 2018 -rashodi zadnja'!O130:O130)</f>
        <v>#VALUE!</v>
      </c>
      <c r="P130" s="35" t="e">
        <f aca="false">SUM('[1]Projekcija 2018- rashodi prva':'Projekcija 2018 -rashodi zadnja'!P130:P130)</f>
        <v>#VALUE!</v>
      </c>
      <c r="Q130" s="35" t="e">
        <f aca="false">SUM('[1]Projekcija 2018- rashodi prva':'Projekcija 2018 -rashodi zadnja'!Q130:Q130)</f>
        <v>#VALUE!</v>
      </c>
      <c r="R130" s="36" t="e">
        <f aca="false">SUM('[1]Projekcija 2018- rashodi prva':'Projekcija 2018 -rashodi zadnja'!R130:R130)</f>
        <v>#VALUE!</v>
      </c>
      <c r="S130" s="34" t="e">
        <f aca="false">SUM('[1]Projekcija 2018- rashodi prva':'Projekcija 2018 -rashodi zadnja'!S130:S130)</f>
        <v>#VALUE!</v>
      </c>
      <c r="T130" s="35" t="e">
        <f aca="false">SUM('[1]Projekcija 2018- rashodi prva':'Projekcija 2018 -rashodi zadnja'!T130:T130)</f>
        <v>#VALUE!</v>
      </c>
      <c r="U130" s="35" t="e">
        <f aca="false">SUM('[1]Projekcija 2018- rashodi prva':'Projekcija 2018 -rashodi zadnja'!U130:U130)</f>
        <v>#VALUE!</v>
      </c>
      <c r="V130" s="35" t="e">
        <f aca="false">SUM('[1]Projekcija 2018- rashodi prva':'Projekcija 2018 -rashodi zadnja'!V130:V130)</f>
        <v>#VALUE!</v>
      </c>
      <c r="W130" s="35" t="e">
        <f aca="false">SUM('[1]Projekcija 2018- rashodi prva':'Projekcija 2018 -rashodi zadnja'!W130:W130)</f>
        <v>#VALUE!</v>
      </c>
      <c r="X130" s="35" t="e">
        <f aca="false">SUM('[1]Projekcija 2018- rashodi prva':'Projekcija 2018 -rashodi zadnja'!X130:X130)</f>
        <v>#VALUE!</v>
      </c>
      <c r="Y130" s="35" t="e">
        <f aca="false">SUM('[1]Projekcija 2018- rashodi prva':'Projekcija 2018 -rashodi zadnja'!Y130:Y130)</f>
        <v>#VALUE!</v>
      </c>
      <c r="Z130" s="35" t="e">
        <f aca="false">SUM('[1]Projekcija 2018- rashodi prva':'Projekcija 2018 -rashodi zadnja'!Z130:Z130)</f>
        <v>#VALUE!</v>
      </c>
      <c r="AA130" s="35" t="e">
        <f aca="false">SUM('[1]Projekcija 2018- rashodi prva':'Projekcija 2018 -rashodi zadnja'!AA130:AA130)</f>
        <v>#VALUE!</v>
      </c>
      <c r="AB130" s="35" t="e">
        <f aca="false">SUM('[1]Projekcija 2018- rashodi prva':'Projekcija 2018 -rashodi zadnja'!AB130:AB130)</f>
        <v>#VALUE!</v>
      </c>
      <c r="AC130" s="37" t="e">
        <f aca="false">SUM('[1]Projekcija 2018- rashodi prva':'Projekcija 2018 -rashodi zadnja'!AC130:AC130)</f>
        <v>#VALUE!</v>
      </c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e">
        <f aca="false">SUM(C132+C133+C134+C135+C136+C137)</f>
        <v>#VALUE!</v>
      </c>
      <c r="D131" s="39" t="e">
        <f aca="false">SUM(D132+D133+D134+D135+D136+D137)</f>
        <v>#VALUE!</v>
      </c>
      <c r="E131" s="39" t="e">
        <f aca="false">SUM(E132+E133+E134+E135+E136+E137)</f>
        <v>#VALUE!</v>
      </c>
      <c r="F131" s="39" t="e">
        <f aca="false">SUM(F132+F133+F134+F135+F136+F137)</f>
        <v>#VALUE!</v>
      </c>
      <c r="G131" s="39" t="e">
        <f aca="false">SUM(G132+G133+G134+G135+G136+G137)</f>
        <v>#VALUE!</v>
      </c>
      <c r="H131" s="39" t="e">
        <f aca="false">SUM(H132+H133+H134+H135+H136+H137)</f>
        <v>#VALUE!</v>
      </c>
      <c r="I131" s="39" t="e">
        <f aca="false">SUM(I132+I133+I134+I135+I136+I137)</f>
        <v>#VALUE!</v>
      </c>
      <c r="J131" s="40" t="e">
        <f aca="false">SUM(J132+J133+J134+J135+J136+J137)</f>
        <v>#VALUE!</v>
      </c>
      <c r="K131" s="39" t="e">
        <f aca="false">SUM(K132+K133+K134+K135+K136+K137)</f>
        <v>#VALUE!</v>
      </c>
      <c r="L131" s="39" t="e">
        <f aca="false">SUM(L132+L133+L134+L135+L136+L137)</f>
        <v>#VALUE!</v>
      </c>
      <c r="M131" s="39" t="e">
        <f aca="false">SUM(M132+M133+M134+M135+M136+M137)</f>
        <v>#VALUE!</v>
      </c>
      <c r="N131" s="39" t="e">
        <f aca="false">SUM(N132+N133+N134+N135+N136+N137)</f>
        <v>#VALUE!</v>
      </c>
      <c r="O131" s="39" t="e">
        <f aca="false">SUM(O132+O133+O134+O135+O136+O137)</f>
        <v>#VALUE!</v>
      </c>
      <c r="P131" s="41" t="e">
        <f aca="false">SUM(P132+P133+P134+P135+P136+P137)</f>
        <v>#VALUE!</v>
      </c>
      <c r="Q131" s="39" t="e">
        <f aca="false">SUM(Q132+Q133+Q134+Q135+Q136+Q137)</f>
        <v>#VALUE!</v>
      </c>
      <c r="R131" s="42" t="e">
        <f aca="false">SUM(R132+R133+R134+R135+R136+R137)</f>
        <v>#VALUE!</v>
      </c>
      <c r="S131" s="38" t="e">
        <f aca="false">SUM(S132+S133+S134+S135+S136+S137)</f>
        <v>#VALUE!</v>
      </c>
      <c r="T131" s="39" t="e">
        <f aca="false">SUM(T132+T133+T134+T135+T136+T137)</f>
        <v>#VALUE!</v>
      </c>
      <c r="U131" s="39" t="e">
        <f aca="false">SUM(U132+U133+U134+U135+U136+U137)</f>
        <v>#VALUE!</v>
      </c>
      <c r="V131" s="41" t="e">
        <f aca="false">SUM(V132+V133+V134+V135+V136+V137)</f>
        <v>#VALUE!</v>
      </c>
      <c r="W131" s="41" t="e">
        <f aca="false">SUM(W132+W133+W134+W135+W136+W137)</f>
        <v>#VALUE!</v>
      </c>
      <c r="X131" s="41" t="e">
        <f aca="false">SUM(X132+X133+X134+X135+X136+X137)</f>
        <v>#VALUE!</v>
      </c>
      <c r="Y131" s="41" t="e">
        <f aca="false">SUM(Y132+Y133+Y134+Y135+Y136+Y137)</f>
        <v>#VALUE!</v>
      </c>
      <c r="Z131" s="41" t="e">
        <f aca="false">SUM(Z132+Z133+Z134+Z135+Z136+Z137)</f>
        <v>#VALUE!</v>
      </c>
      <c r="AA131" s="41" t="e">
        <f aca="false">SUM(AA132+AA133+AA134+AA135+AA136+AA137)</f>
        <v>#VALUE!</v>
      </c>
      <c r="AB131" s="39" t="e">
        <f aca="false">SUM(AB132+AB133+AB134+AB135+AB136+AB137)</f>
        <v>#VALUE!</v>
      </c>
      <c r="AC131" s="40" t="e">
        <f aca="false">SUM(AC132+AC133+AC134+AC135+AC136+AC137)</f>
        <v>#VALUE!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 t="e">
        <f aca="false">SUM('[1]Projekcija 2018- rashodi prva':'Projekcija 2018 -rashodi zadnja'!C132:C132)</f>
        <v>#VALUE!</v>
      </c>
      <c r="D132" s="35" t="e">
        <f aca="false">SUM('[1]Projekcija 2018- rashodi prva':'Projekcija 2018 -rashodi zadnja'!D132:D132)</f>
        <v>#VALUE!</v>
      </c>
      <c r="E132" s="35" t="e">
        <f aca="false">SUM('[1]Projekcija 2018- rashodi prva':'Projekcija 2018 -rashodi zadnja'!E132:E132)</f>
        <v>#VALUE!</v>
      </c>
      <c r="F132" s="35" t="e">
        <f aca="false">SUM('[1]Projekcija 2018- rashodi prva':'Projekcija 2018 -rashodi zadnja'!F132:F132)</f>
        <v>#VALUE!</v>
      </c>
      <c r="G132" s="35" t="e">
        <f aca="false">SUM('[1]Projekcija 2018- rashodi prva':'Projekcija 2018 -rashodi zadnja'!G132:G132)</f>
        <v>#VALUE!</v>
      </c>
      <c r="H132" s="35" t="e">
        <f aca="false">SUM('[1]Projekcija 2018- rashodi prva':'Projekcija 2018 -rashodi zadnja'!H132:H132)</f>
        <v>#VALUE!</v>
      </c>
      <c r="I132" s="35" t="e">
        <f aca="false">SUM('[1]Projekcija 2018- rashodi prva':'Projekcija 2018 -rashodi zadnja'!I132:I132)</f>
        <v>#VALUE!</v>
      </c>
      <c r="J132" s="36" t="e">
        <f aca="false">SUM('[1]Projekcija 2018- rashodi prva':'Projekcija 2018 -rashodi zadnja'!J132:J132)</f>
        <v>#VALUE!</v>
      </c>
      <c r="K132" s="34" t="e">
        <f aca="false">SUM('[1]Projekcija 2018- rashodi prva':'Projekcija 2018 -rashodi zadnja'!K132:K132)</f>
        <v>#VALUE!</v>
      </c>
      <c r="L132" s="35" t="e">
        <f aca="false">SUM('[1]Projekcija 2018- rashodi prva':'Projekcija 2018 -rashodi zadnja'!L132:L132)</f>
        <v>#VALUE!</v>
      </c>
      <c r="M132" s="35" t="e">
        <f aca="false">SUM('[1]Projekcija 2018- rashodi prva':'Projekcija 2018 -rashodi zadnja'!M132:M132)</f>
        <v>#VALUE!</v>
      </c>
      <c r="N132" s="35" t="e">
        <f aca="false">SUM('[1]Projekcija 2018- rashodi prva':'Projekcija 2018 -rashodi zadnja'!N132:N132)</f>
        <v>#VALUE!</v>
      </c>
      <c r="O132" s="35" t="e">
        <f aca="false">SUM('[1]Projekcija 2018- rashodi prva':'Projekcija 2018 -rashodi zadnja'!O132:O132)</f>
        <v>#VALUE!</v>
      </c>
      <c r="P132" s="35" t="e">
        <f aca="false">SUM('[1]Projekcija 2018- rashodi prva':'Projekcija 2018 -rashodi zadnja'!P132:P132)</f>
        <v>#VALUE!</v>
      </c>
      <c r="Q132" s="35" t="e">
        <f aca="false">SUM('[1]Projekcija 2018- rashodi prva':'Projekcija 2018 -rashodi zadnja'!Q132:Q132)</f>
        <v>#VALUE!</v>
      </c>
      <c r="R132" s="36" t="e">
        <f aca="false">SUM('[1]Projekcija 2018- rashodi prva':'Projekcija 2018 -rashodi zadnja'!R132:R132)</f>
        <v>#VALUE!</v>
      </c>
      <c r="S132" s="34" t="e">
        <f aca="false">SUM('[1]Projekcija 2018- rashodi prva':'Projekcija 2018 -rashodi zadnja'!S132:S132)</f>
        <v>#VALUE!</v>
      </c>
      <c r="T132" s="35" t="e">
        <f aca="false">SUM('[1]Projekcija 2018- rashodi prva':'Projekcija 2018 -rashodi zadnja'!T132:T132)</f>
        <v>#VALUE!</v>
      </c>
      <c r="U132" s="35" t="e">
        <f aca="false">SUM('[1]Projekcija 2018- rashodi prva':'Projekcija 2018 -rashodi zadnja'!U132:U132)</f>
        <v>#VALUE!</v>
      </c>
      <c r="V132" s="35" t="e">
        <f aca="false">SUM('[1]Projekcija 2018- rashodi prva':'Projekcija 2018 -rashodi zadnja'!V132:V132)</f>
        <v>#VALUE!</v>
      </c>
      <c r="W132" s="35" t="e">
        <f aca="false">SUM('[1]Projekcija 2018- rashodi prva':'Projekcija 2018 -rashodi zadnja'!W132:W132)</f>
        <v>#VALUE!</v>
      </c>
      <c r="X132" s="35" t="e">
        <f aca="false">SUM('[1]Projekcija 2018- rashodi prva':'Projekcija 2018 -rashodi zadnja'!X132:X132)</f>
        <v>#VALUE!</v>
      </c>
      <c r="Y132" s="35" t="e">
        <f aca="false">SUM('[1]Projekcija 2018- rashodi prva':'Projekcija 2018 -rashodi zadnja'!Y132:Y132)</f>
        <v>#VALUE!</v>
      </c>
      <c r="Z132" s="35" t="e">
        <f aca="false">SUM('[1]Projekcija 2018- rashodi prva':'Projekcija 2018 -rashodi zadnja'!Z132:Z132)</f>
        <v>#VALUE!</v>
      </c>
      <c r="AA132" s="35" t="e">
        <f aca="false">SUM('[1]Projekcija 2018- rashodi prva':'Projekcija 2018 -rashodi zadnja'!AA132:AA132)</f>
        <v>#VALUE!</v>
      </c>
      <c r="AB132" s="35" t="e">
        <f aca="false">SUM('[1]Projekcija 2018- rashodi prva':'Projekcija 2018 -rashodi zadnja'!AB132:AB132)</f>
        <v>#VALUE!</v>
      </c>
      <c r="AC132" s="37" t="e">
        <f aca="false">SUM('[1]Projekcija 2018- rashodi prva':'Projekcija 2018 -rashodi zadnja'!AC132:AC132)</f>
        <v>#VALUE!</v>
      </c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 t="e">
        <f aca="false">SUM('[1]Projekcija 2018- rashodi prva':'Projekcija 2018 -rashodi zadnja'!C133:C133)</f>
        <v>#VALUE!</v>
      </c>
      <c r="D133" s="35" t="e">
        <f aca="false">SUM('[1]Projekcija 2018- rashodi prva':'Projekcija 2018 -rashodi zadnja'!D133:D133)</f>
        <v>#VALUE!</v>
      </c>
      <c r="E133" s="35" t="e">
        <f aca="false">SUM('[1]Projekcija 2018- rashodi prva':'Projekcija 2018 -rashodi zadnja'!E133:E133)</f>
        <v>#VALUE!</v>
      </c>
      <c r="F133" s="35" t="e">
        <f aca="false">SUM('[1]Projekcija 2018- rashodi prva':'Projekcija 2018 -rashodi zadnja'!F133:F133)</f>
        <v>#VALUE!</v>
      </c>
      <c r="G133" s="35" t="e">
        <f aca="false">SUM('[1]Projekcija 2018- rashodi prva':'Projekcija 2018 -rashodi zadnja'!G133:G133)</f>
        <v>#VALUE!</v>
      </c>
      <c r="H133" s="35" t="e">
        <f aca="false">SUM('[1]Projekcija 2018- rashodi prva':'Projekcija 2018 -rashodi zadnja'!H133:H133)</f>
        <v>#VALUE!</v>
      </c>
      <c r="I133" s="35" t="e">
        <f aca="false">SUM('[1]Projekcija 2018- rashodi prva':'Projekcija 2018 -rashodi zadnja'!I133:I133)</f>
        <v>#VALUE!</v>
      </c>
      <c r="J133" s="36" t="e">
        <f aca="false">SUM('[1]Projekcija 2018- rashodi prva':'Projekcija 2018 -rashodi zadnja'!J133:J133)</f>
        <v>#VALUE!</v>
      </c>
      <c r="K133" s="34" t="e">
        <f aca="false">SUM('[1]Projekcija 2018- rashodi prva':'Projekcija 2018 -rashodi zadnja'!K133:K133)</f>
        <v>#VALUE!</v>
      </c>
      <c r="L133" s="35" t="e">
        <f aca="false">SUM('[1]Projekcija 2018- rashodi prva':'Projekcija 2018 -rashodi zadnja'!L133:L133)</f>
        <v>#VALUE!</v>
      </c>
      <c r="M133" s="35" t="e">
        <f aca="false">SUM('[1]Projekcija 2018- rashodi prva':'Projekcija 2018 -rashodi zadnja'!M133:M133)</f>
        <v>#VALUE!</v>
      </c>
      <c r="N133" s="35" t="e">
        <f aca="false">SUM('[1]Projekcija 2018- rashodi prva':'Projekcija 2018 -rashodi zadnja'!N133:N133)</f>
        <v>#VALUE!</v>
      </c>
      <c r="O133" s="35" t="e">
        <f aca="false">SUM('[1]Projekcija 2018- rashodi prva':'Projekcija 2018 -rashodi zadnja'!O133:O133)</f>
        <v>#VALUE!</v>
      </c>
      <c r="P133" s="35" t="e">
        <f aca="false">SUM('[1]Projekcija 2018- rashodi prva':'Projekcija 2018 -rashodi zadnja'!P133:P133)</f>
        <v>#VALUE!</v>
      </c>
      <c r="Q133" s="35" t="e">
        <f aca="false">SUM('[1]Projekcija 2018- rashodi prva':'Projekcija 2018 -rashodi zadnja'!Q133:Q133)</f>
        <v>#VALUE!</v>
      </c>
      <c r="R133" s="36" t="e">
        <f aca="false">SUM('[1]Projekcija 2018- rashodi prva':'Projekcija 2018 -rashodi zadnja'!R133:R133)</f>
        <v>#VALUE!</v>
      </c>
      <c r="S133" s="34" t="e">
        <f aca="false">SUM('[1]Projekcija 2018- rashodi prva':'Projekcija 2018 -rashodi zadnja'!S133:S133)</f>
        <v>#VALUE!</v>
      </c>
      <c r="T133" s="35" t="e">
        <f aca="false">SUM('[1]Projekcija 2018- rashodi prva':'Projekcija 2018 -rashodi zadnja'!T133:T133)</f>
        <v>#VALUE!</v>
      </c>
      <c r="U133" s="35" t="e">
        <f aca="false">SUM('[1]Projekcija 2018- rashodi prva':'Projekcija 2018 -rashodi zadnja'!U133:U133)</f>
        <v>#VALUE!</v>
      </c>
      <c r="V133" s="35" t="e">
        <f aca="false">SUM('[1]Projekcija 2018- rashodi prva':'Projekcija 2018 -rashodi zadnja'!V133:V133)</f>
        <v>#VALUE!</v>
      </c>
      <c r="W133" s="35" t="e">
        <f aca="false">SUM('[1]Projekcija 2018- rashodi prva':'Projekcija 2018 -rashodi zadnja'!W133:W133)</f>
        <v>#VALUE!</v>
      </c>
      <c r="X133" s="35" t="e">
        <f aca="false">SUM('[1]Projekcija 2018- rashodi prva':'Projekcija 2018 -rashodi zadnja'!X133:X133)</f>
        <v>#VALUE!</v>
      </c>
      <c r="Y133" s="35" t="e">
        <f aca="false">SUM('[1]Projekcija 2018- rashodi prva':'Projekcija 2018 -rashodi zadnja'!Y133:Y133)</f>
        <v>#VALUE!</v>
      </c>
      <c r="Z133" s="35" t="e">
        <f aca="false">SUM('[1]Projekcija 2018- rashodi prva':'Projekcija 2018 -rashodi zadnja'!Z133:Z133)</f>
        <v>#VALUE!</v>
      </c>
      <c r="AA133" s="35" t="e">
        <f aca="false">SUM('[1]Projekcija 2018- rashodi prva':'Projekcija 2018 -rashodi zadnja'!AA133:AA133)</f>
        <v>#VALUE!</v>
      </c>
      <c r="AB133" s="35" t="e">
        <f aca="false">SUM('[1]Projekcija 2018- rashodi prva':'Projekcija 2018 -rashodi zadnja'!AB133:AB133)</f>
        <v>#VALUE!</v>
      </c>
      <c r="AC133" s="37" t="e">
        <f aca="false">SUM('[1]Projekcija 2018- rashodi prva':'Projekcija 2018 -rashodi zadnja'!AC133:AC133)</f>
        <v>#VALUE!</v>
      </c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 t="e">
        <f aca="false">SUM('[1]Projekcija 2018- rashodi prva':'Projekcija 2018 -rashodi zadnja'!C134:C134)</f>
        <v>#VALUE!</v>
      </c>
      <c r="D134" s="35" t="e">
        <f aca="false">SUM('[1]Projekcija 2018- rashodi prva':'Projekcija 2018 -rashodi zadnja'!D134:D134)</f>
        <v>#VALUE!</v>
      </c>
      <c r="E134" s="35" t="e">
        <f aca="false">SUM('[1]Projekcija 2018- rashodi prva':'Projekcija 2018 -rashodi zadnja'!E134:E134)</f>
        <v>#VALUE!</v>
      </c>
      <c r="F134" s="35" t="e">
        <f aca="false">SUM('[1]Projekcija 2018- rashodi prva':'Projekcija 2018 -rashodi zadnja'!F134:F134)</f>
        <v>#VALUE!</v>
      </c>
      <c r="G134" s="35" t="e">
        <f aca="false">SUM('[1]Projekcija 2018- rashodi prva':'Projekcija 2018 -rashodi zadnja'!G134:G134)</f>
        <v>#VALUE!</v>
      </c>
      <c r="H134" s="35" t="e">
        <f aca="false">SUM('[1]Projekcija 2018- rashodi prva':'Projekcija 2018 -rashodi zadnja'!H134:H134)</f>
        <v>#VALUE!</v>
      </c>
      <c r="I134" s="35" t="e">
        <f aca="false">SUM('[1]Projekcija 2018- rashodi prva':'Projekcija 2018 -rashodi zadnja'!I134:I134)</f>
        <v>#VALUE!</v>
      </c>
      <c r="J134" s="36" t="e">
        <f aca="false">SUM('[1]Projekcija 2018- rashodi prva':'Projekcija 2018 -rashodi zadnja'!J134:J134)</f>
        <v>#VALUE!</v>
      </c>
      <c r="K134" s="34" t="e">
        <f aca="false">SUM('[1]Projekcija 2018- rashodi prva':'Projekcija 2018 -rashodi zadnja'!K134:K134)</f>
        <v>#VALUE!</v>
      </c>
      <c r="L134" s="35" t="e">
        <f aca="false">SUM('[1]Projekcija 2018- rashodi prva':'Projekcija 2018 -rashodi zadnja'!L134:L134)</f>
        <v>#VALUE!</v>
      </c>
      <c r="M134" s="35" t="e">
        <f aca="false">SUM('[1]Projekcija 2018- rashodi prva':'Projekcija 2018 -rashodi zadnja'!M134:M134)</f>
        <v>#VALUE!</v>
      </c>
      <c r="N134" s="35" t="e">
        <f aca="false">SUM('[1]Projekcija 2018- rashodi prva':'Projekcija 2018 -rashodi zadnja'!N134:N134)</f>
        <v>#VALUE!</v>
      </c>
      <c r="O134" s="35" t="e">
        <f aca="false">SUM('[1]Projekcija 2018- rashodi prva':'Projekcija 2018 -rashodi zadnja'!O134:O134)</f>
        <v>#VALUE!</v>
      </c>
      <c r="P134" s="35" t="e">
        <f aca="false">SUM('[1]Projekcija 2018- rashodi prva':'Projekcija 2018 -rashodi zadnja'!P134:P134)</f>
        <v>#VALUE!</v>
      </c>
      <c r="Q134" s="35" t="e">
        <f aca="false">SUM('[1]Projekcija 2018- rashodi prva':'Projekcija 2018 -rashodi zadnja'!Q134:Q134)</f>
        <v>#VALUE!</v>
      </c>
      <c r="R134" s="36" t="e">
        <f aca="false">SUM('[1]Projekcija 2018- rashodi prva':'Projekcija 2018 -rashodi zadnja'!R134:R134)</f>
        <v>#VALUE!</v>
      </c>
      <c r="S134" s="34" t="e">
        <f aca="false">SUM('[1]Projekcija 2018- rashodi prva':'Projekcija 2018 -rashodi zadnja'!S134:S134)</f>
        <v>#VALUE!</v>
      </c>
      <c r="T134" s="35" t="e">
        <f aca="false">SUM('[1]Projekcija 2018- rashodi prva':'Projekcija 2018 -rashodi zadnja'!T134:T134)</f>
        <v>#VALUE!</v>
      </c>
      <c r="U134" s="35" t="e">
        <f aca="false">SUM('[1]Projekcija 2018- rashodi prva':'Projekcija 2018 -rashodi zadnja'!U134:U134)</f>
        <v>#VALUE!</v>
      </c>
      <c r="V134" s="35" t="e">
        <f aca="false">SUM('[1]Projekcija 2018- rashodi prva':'Projekcija 2018 -rashodi zadnja'!V134:V134)</f>
        <v>#VALUE!</v>
      </c>
      <c r="W134" s="35" t="e">
        <f aca="false">SUM('[1]Projekcija 2018- rashodi prva':'Projekcija 2018 -rashodi zadnja'!W134:W134)</f>
        <v>#VALUE!</v>
      </c>
      <c r="X134" s="35" t="e">
        <f aca="false">SUM('[1]Projekcija 2018- rashodi prva':'Projekcija 2018 -rashodi zadnja'!X134:X134)</f>
        <v>#VALUE!</v>
      </c>
      <c r="Y134" s="35" t="e">
        <f aca="false">SUM('[1]Projekcija 2018- rashodi prva':'Projekcija 2018 -rashodi zadnja'!Y134:Y134)</f>
        <v>#VALUE!</v>
      </c>
      <c r="Z134" s="35" t="e">
        <f aca="false">SUM('[1]Projekcija 2018- rashodi prva':'Projekcija 2018 -rashodi zadnja'!Z134:Z134)</f>
        <v>#VALUE!</v>
      </c>
      <c r="AA134" s="35" t="e">
        <f aca="false">SUM('[1]Projekcija 2018- rashodi prva':'Projekcija 2018 -rashodi zadnja'!AA134:AA134)</f>
        <v>#VALUE!</v>
      </c>
      <c r="AB134" s="35" t="e">
        <f aca="false">SUM('[1]Projekcija 2018- rashodi prva':'Projekcija 2018 -rashodi zadnja'!AB134:AB134)</f>
        <v>#VALUE!</v>
      </c>
      <c r="AC134" s="37" t="e">
        <f aca="false">SUM('[1]Projekcija 2018- rashodi prva':'Projekcija 2018 -rashodi zadnja'!AC134:AC134)</f>
        <v>#VALUE!</v>
      </c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e">
        <f aca="false">SUM('[1]Projekcija 2018- rashodi prva':'Projekcija 2018 -rashodi zadnja'!C135:C135)</f>
        <v>#VALUE!</v>
      </c>
      <c r="D135" s="35" t="e">
        <f aca="false">SUM('[1]Projekcija 2018- rashodi prva':'Projekcija 2018 -rashodi zadnja'!D135:D135)</f>
        <v>#VALUE!</v>
      </c>
      <c r="E135" s="35" t="e">
        <f aca="false">SUM('[1]Projekcija 2018- rashodi prva':'Projekcija 2018 -rashodi zadnja'!E135:E135)</f>
        <v>#VALUE!</v>
      </c>
      <c r="F135" s="35" t="e">
        <f aca="false">SUM('[1]Projekcija 2018- rashodi prva':'Projekcija 2018 -rashodi zadnja'!F135:F135)</f>
        <v>#VALUE!</v>
      </c>
      <c r="G135" s="35" t="e">
        <f aca="false">SUM('[1]Projekcija 2018- rashodi prva':'Projekcija 2018 -rashodi zadnja'!G135:G135)</f>
        <v>#VALUE!</v>
      </c>
      <c r="H135" s="35" t="e">
        <f aca="false">SUM('[1]Projekcija 2018- rashodi prva':'Projekcija 2018 -rashodi zadnja'!H135:H135)</f>
        <v>#VALUE!</v>
      </c>
      <c r="I135" s="35" t="e">
        <f aca="false">SUM('[1]Projekcija 2018- rashodi prva':'Projekcija 2018 -rashodi zadnja'!I135:I135)</f>
        <v>#VALUE!</v>
      </c>
      <c r="J135" s="36" t="e">
        <f aca="false">SUM('[1]Projekcija 2018- rashodi prva':'Projekcija 2018 -rashodi zadnja'!J135:J135)</f>
        <v>#VALUE!</v>
      </c>
      <c r="K135" s="34" t="e">
        <f aca="false">SUM('[1]Projekcija 2018- rashodi prva':'Projekcija 2018 -rashodi zadnja'!K135:K135)</f>
        <v>#VALUE!</v>
      </c>
      <c r="L135" s="35" t="e">
        <f aca="false">SUM('[1]Projekcija 2018- rashodi prva':'Projekcija 2018 -rashodi zadnja'!L135:L135)</f>
        <v>#VALUE!</v>
      </c>
      <c r="M135" s="35" t="e">
        <f aca="false">SUM('[1]Projekcija 2018- rashodi prva':'Projekcija 2018 -rashodi zadnja'!M135:M135)</f>
        <v>#VALUE!</v>
      </c>
      <c r="N135" s="35" t="e">
        <f aca="false">SUM('[1]Projekcija 2018- rashodi prva':'Projekcija 2018 -rashodi zadnja'!N135:N135)</f>
        <v>#VALUE!</v>
      </c>
      <c r="O135" s="35" t="e">
        <f aca="false">SUM('[1]Projekcija 2018- rashodi prva':'Projekcija 2018 -rashodi zadnja'!O135:O135)</f>
        <v>#VALUE!</v>
      </c>
      <c r="P135" s="35" t="e">
        <f aca="false">SUM('[1]Projekcija 2018- rashodi prva':'Projekcija 2018 -rashodi zadnja'!P135:P135)</f>
        <v>#VALUE!</v>
      </c>
      <c r="Q135" s="35" t="e">
        <f aca="false">SUM('[1]Projekcija 2018- rashodi prva':'Projekcija 2018 -rashodi zadnja'!Q135:Q135)</f>
        <v>#VALUE!</v>
      </c>
      <c r="R135" s="36" t="e">
        <f aca="false">SUM('[1]Projekcija 2018- rashodi prva':'Projekcija 2018 -rashodi zadnja'!R135:R135)</f>
        <v>#VALUE!</v>
      </c>
      <c r="S135" s="34" t="e">
        <f aca="false">SUM('[1]Projekcija 2018- rashodi prva':'Projekcija 2018 -rashodi zadnja'!S135:S135)</f>
        <v>#VALUE!</v>
      </c>
      <c r="T135" s="35" t="e">
        <f aca="false">SUM('[1]Projekcija 2018- rashodi prva':'Projekcija 2018 -rashodi zadnja'!T135:T135)</f>
        <v>#VALUE!</v>
      </c>
      <c r="U135" s="35" t="e">
        <f aca="false">SUM('[1]Projekcija 2018- rashodi prva':'Projekcija 2018 -rashodi zadnja'!U135:U135)</f>
        <v>#VALUE!</v>
      </c>
      <c r="V135" s="35" t="e">
        <f aca="false">SUM('[1]Projekcija 2018- rashodi prva':'Projekcija 2018 -rashodi zadnja'!V135:V135)</f>
        <v>#VALUE!</v>
      </c>
      <c r="W135" s="35" t="e">
        <f aca="false">SUM('[1]Projekcija 2018- rashodi prva':'Projekcija 2018 -rashodi zadnja'!W135:W135)</f>
        <v>#VALUE!</v>
      </c>
      <c r="X135" s="35" t="e">
        <f aca="false">SUM('[1]Projekcija 2018- rashodi prva':'Projekcija 2018 -rashodi zadnja'!X135:X135)</f>
        <v>#VALUE!</v>
      </c>
      <c r="Y135" s="35" t="e">
        <f aca="false">SUM('[1]Projekcija 2018- rashodi prva':'Projekcija 2018 -rashodi zadnja'!Y135:Y135)</f>
        <v>#VALUE!</v>
      </c>
      <c r="Z135" s="35" t="e">
        <f aca="false">SUM('[1]Projekcija 2018- rashodi prva':'Projekcija 2018 -rashodi zadnja'!Z135:Z135)</f>
        <v>#VALUE!</v>
      </c>
      <c r="AA135" s="35" t="e">
        <f aca="false">SUM('[1]Projekcija 2018- rashodi prva':'Projekcija 2018 -rashodi zadnja'!AA135:AA135)</f>
        <v>#VALUE!</v>
      </c>
      <c r="AB135" s="35" t="e">
        <f aca="false">SUM('[1]Projekcija 2018- rashodi prva':'Projekcija 2018 -rashodi zadnja'!AB135:AB135)</f>
        <v>#VALUE!</v>
      </c>
      <c r="AC135" s="37" t="e">
        <f aca="false">SUM('[1]Projekcija 2018- rashodi prva':'Projekcija 2018 -rashodi zadnja'!AC135:AC135)</f>
        <v>#VALUE!</v>
      </c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 t="e">
        <f aca="false">SUM('[1]Projekcija 2018- rashodi prva':'Projekcija 2018 -rashodi zadnja'!C136:C136)</f>
        <v>#VALUE!</v>
      </c>
      <c r="D136" s="35" t="e">
        <f aca="false">SUM('[1]Projekcija 2018- rashodi prva':'Projekcija 2018 -rashodi zadnja'!D136:D136)</f>
        <v>#VALUE!</v>
      </c>
      <c r="E136" s="35" t="e">
        <f aca="false">SUM('[1]Projekcija 2018- rashodi prva':'Projekcija 2018 -rashodi zadnja'!E136:E136)</f>
        <v>#VALUE!</v>
      </c>
      <c r="F136" s="35" t="e">
        <f aca="false">SUM('[1]Projekcija 2018- rashodi prva':'Projekcija 2018 -rashodi zadnja'!F136:F136)</f>
        <v>#VALUE!</v>
      </c>
      <c r="G136" s="35" t="e">
        <f aca="false">SUM('[1]Projekcija 2018- rashodi prva':'Projekcija 2018 -rashodi zadnja'!G136:G136)</f>
        <v>#VALUE!</v>
      </c>
      <c r="H136" s="35" t="e">
        <f aca="false">SUM('[1]Projekcija 2018- rashodi prva':'Projekcija 2018 -rashodi zadnja'!H136:H136)</f>
        <v>#VALUE!</v>
      </c>
      <c r="I136" s="35" t="e">
        <f aca="false">SUM('[1]Projekcija 2018- rashodi prva':'Projekcija 2018 -rashodi zadnja'!I136:I136)</f>
        <v>#VALUE!</v>
      </c>
      <c r="J136" s="36" t="e">
        <f aca="false">SUM('[1]Projekcija 2018- rashodi prva':'Projekcija 2018 -rashodi zadnja'!J136:J136)</f>
        <v>#VALUE!</v>
      </c>
      <c r="K136" s="34" t="e">
        <f aca="false">SUM('[1]Projekcija 2018- rashodi prva':'Projekcija 2018 -rashodi zadnja'!K136:K136)</f>
        <v>#VALUE!</v>
      </c>
      <c r="L136" s="35" t="e">
        <f aca="false">SUM('[1]Projekcija 2018- rashodi prva':'Projekcija 2018 -rashodi zadnja'!L136:L136)</f>
        <v>#VALUE!</v>
      </c>
      <c r="M136" s="35" t="e">
        <f aca="false">SUM('[1]Projekcija 2018- rashodi prva':'Projekcija 2018 -rashodi zadnja'!M136:M136)</f>
        <v>#VALUE!</v>
      </c>
      <c r="N136" s="35" t="e">
        <f aca="false">SUM('[1]Projekcija 2018- rashodi prva':'Projekcija 2018 -rashodi zadnja'!N136:N136)</f>
        <v>#VALUE!</v>
      </c>
      <c r="O136" s="35" t="e">
        <f aca="false">SUM('[1]Projekcija 2018- rashodi prva':'Projekcija 2018 -rashodi zadnja'!O136:O136)</f>
        <v>#VALUE!</v>
      </c>
      <c r="P136" s="35" t="e">
        <f aca="false">SUM('[1]Projekcija 2018- rashodi prva':'Projekcija 2018 -rashodi zadnja'!P136:P136)</f>
        <v>#VALUE!</v>
      </c>
      <c r="Q136" s="35" t="e">
        <f aca="false">SUM('[1]Projekcija 2018- rashodi prva':'Projekcija 2018 -rashodi zadnja'!Q136:Q136)</f>
        <v>#VALUE!</v>
      </c>
      <c r="R136" s="36" t="e">
        <f aca="false">SUM('[1]Projekcija 2018- rashodi prva':'Projekcija 2018 -rashodi zadnja'!R136:R136)</f>
        <v>#VALUE!</v>
      </c>
      <c r="S136" s="34" t="e">
        <f aca="false">SUM('[1]Projekcija 2018- rashodi prva':'Projekcija 2018 -rashodi zadnja'!S136:S136)</f>
        <v>#VALUE!</v>
      </c>
      <c r="T136" s="35" t="e">
        <f aca="false">SUM('[1]Projekcija 2018- rashodi prva':'Projekcija 2018 -rashodi zadnja'!T136:T136)</f>
        <v>#VALUE!</v>
      </c>
      <c r="U136" s="35" t="e">
        <f aca="false">SUM('[1]Projekcija 2018- rashodi prva':'Projekcija 2018 -rashodi zadnja'!U136:U136)</f>
        <v>#VALUE!</v>
      </c>
      <c r="V136" s="35" t="e">
        <f aca="false">SUM('[1]Projekcija 2018- rashodi prva':'Projekcija 2018 -rashodi zadnja'!V136:V136)</f>
        <v>#VALUE!</v>
      </c>
      <c r="W136" s="35" t="e">
        <f aca="false">SUM('[1]Projekcija 2018- rashodi prva':'Projekcija 2018 -rashodi zadnja'!W136:W136)</f>
        <v>#VALUE!</v>
      </c>
      <c r="X136" s="35" t="e">
        <f aca="false">SUM('[1]Projekcija 2018- rashodi prva':'Projekcija 2018 -rashodi zadnja'!X136:X136)</f>
        <v>#VALUE!</v>
      </c>
      <c r="Y136" s="35" t="e">
        <f aca="false">SUM('[1]Projekcija 2018- rashodi prva':'Projekcija 2018 -rashodi zadnja'!Y136:Y136)</f>
        <v>#VALUE!</v>
      </c>
      <c r="Z136" s="35" t="e">
        <f aca="false">SUM('[1]Projekcija 2018- rashodi prva':'Projekcija 2018 -rashodi zadnja'!Z136:Z136)</f>
        <v>#VALUE!</v>
      </c>
      <c r="AA136" s="35" t="e">
        <f aca="false">SUM('[1]Projekcija 2018- rashodi prva':'Projekcija 2018 -rashodi zadnja'!AA136:AA136)</f>
        <v>#VALUE!</v>
      </c>
      <c r="AB136" s="35" t="e">
        <f aca="false">SUM('[1]Projekcija 2018- rashodi prva':'Projekcija 2018 -rashodi zadnja'!AB136:AB136)</f>
        <v>#VALUE!</v>
      </c>
      <c r="AC136" s="37" t="e">
        <f aca="false">SUM('[1]Projekcija 2018- rashodi prva':'Projekcija 2018 -rashodi zadnja'!AC136:AC136)</f>
        <v>#VALUE!</v>
      </c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 t="e">
        <f aca="false">SUM('[1]Projekcija 2018- rashodi prva':'Projekcija 2018 -rashodi zadnja'!C137:C137)</f>
        <v>#VALUE!</v>
      </c>
      <c r="D137" s="35" t="e">
        <f aca="false">SUM('[1]Projekcija 2018- rashodi prva':'Projekcija 2018 -rashodi zadnja'!D137:D137)</f>
        <v>#VALUE!</v>
      </c>
      <c r="E137" s="35" t="e">
        <f aca="false">SUM('[1]Projekcija 2018- rashodi prva':'Projekcija 2018 -rashodi zadnja'!E137:E137)</f>
        <v>#VALUE!</v>
      </c>
      <c r="F137" s="35" t="e">
        <f aca="false">SUM('[1]Projekcija 2018- rashodi prva':'Projekcija 2018 -rashodi zadnja'!F137:F137)</f>
        <v>#VALUE!</v>
      </c>
      <c r="G137" s="35" t="e">
        <f aca="false">SUM('[1]Projekcija 2018- rashodi prva':'Projekcija 2018 -rashodi zadnja'!G137:G137)</f>
        <v>#VALUE!</v>
      </c>
      <c r="H137" s="35" t="e">
        <f aca="false">SUM('[1]Projekcija 2018- rashodi prva':'Projekcija 2018 -rashodi zadnja'!H137:H137)</f>
        <v>#VALUE!</v>
      </c>
      <c r="I137" s="35" t="e">
        <f aca="false">SUM('[1]Projekcija 2018- rashodi prva':'Projekcija 2018 -rashodi zadnja'!I137:I137)</f>
        <v>#VALUE!</v>
      </c>
      <c r="J137" s="36" t="e">
        <f aca="false">SUM('[1]Projekcija 2018- rashodi prva':'Projekcija 2018 -rashodi zadnja'!J137:J137)</f>
        <v>#VALUE!</v>
      </c>
      <c r="K137" s="34" t="e">
        <f aca="false">SUM('[1]Projekcija 2018- rashodi prva':'Projekcija 2018 -rashodi zadnja'!K137:K137)</f>
        <v>#VALUE!</v>
      </c>
      <c r="L137" s="35" t="e">
        <f aca="false">SUM('[1]Projekcija 2018- rashodi prva':'Projekcija 2018 -rashodi zadnja'!L137:L137)</f>
        <v>#VALUE!</v>
      </c>
      <c r="M137" s="35" t="e">
        <f aca="false">SUM('[1]Projekcija 2018- rashodi prva':'Projekcija 2018 -rashodi zadnja'!M137:M137)</f>
        <v>#VALUE!</v>
      </c>
      <c r="N137" s="35" t="e">
        <f aca="false">SUM('[1]Projekcija 2018- rashodi prva':'Projekcija 2018 -rashodi zadnja'!N137:N137)</f>
        <v>#VALUE!</v>
      </c>
      <c r="O137" s="35" t="e">
        <f aca="false">SUM('[1]Projekcija 2018- rashodi prva':'Projekcija 2018 -rashodi zadnja'!O137:O137)</f>
        <v>#VALUE!</v>
      </c>
      <c r="P137" s="35" t="e">
        <f aca="false">SUM('[1]Projekcija 2018- rashodi prva':'Projekcija 2018 -rashodi zadnja'!P137:P137)</f>
        <v>#VALUE!</v>
      </c>
      <c r="Q137" s="35" t="e">
        <f aca="false">SUM('[1]Projekcija 2018- rashodi prva':'Projekcija 2018 -rashodi zadnja'!Q137:Q137)</f>
        <v>#VALUE!</v>
      </c>
      <c r="R137" s="36" t="e">
        <f aca="false">SUM('[1]Projekcija 2018- rashodi prva':'Projekcija 2018 -rashodi zadnja'!R137:R137)</f>
        <v>#VALUE!</v>
      </c>
      <c r="S137" s="34" t="e">
        <f aca="false">SUM('[1]Projekcija 2018- rashodi prva':'Projekcija 2018 -rashodi zadnja'!S137:S137)</f>
        <v>#VALUE!</v>
      </c>
      <c r="T137" s="35" t="e">
        <f aca="false">SUM('[1]Projekcija 2018- rashodi prva':'Projekcija 2018 -rashodi zadnja'!T137:T137)</f>
        <v>#VALUE!</v>
      </c>
      <c r="U137" s="35" t="e">
        <f aca="false">SUM('[1]Projekcija 2018- rashodi prva':'Projekcija 2018 -rashodi zadnja'!U137:U137)</f>
        <v>#VALUE!</v>
      </c>
      <c r="V137" s="35" t="e">
        <f aca="false">SUM('[1]Projekcija 2018- rashodi prva':'Projekcija 2018 -rashodi zadnja'!V137:V137)</f>
        <v>#VALUE!</v>
      </c>
      <c r="W137" s="35" t="e">
        <f aca="false">SUM('[1]Projekcija 2018- rashodi prva':'Projekcija 2018 -rashodi zadnja'!W137:W137)</f>
        <v>#VALUE!</v>
      </c>
      <c r="X137" s="35" t="e">
        <f aca="false">SUM('[1]Projekcija 2018- rashodi prva':'Projekcija 2018 -rashodi zadnja'!X137:X137)</f>
        <v>#VALUE!</v>
      </c>
      <c r="Y137" s="35" t="e">
        <f aca="false">SUM('[1]Projekcija 2018- rashodi prva':'Projekcija 2018 -rashodi zadnja'!Y137:Y137)</f>
        <v>#VALUE!</v>
      </c>
      <c r="Z137" s="35" t="e">
        <f aca="false">SUM('[1]Projekcija 2018- rashodi prva':'Projekcija 2018 -rashodi zadnja'!Z137:Z137)</f>
        <v>#VALUE!</v>
      </c>
      <c r="AA137" s="35" t="e">
        <f aca="false">SUM('[1]Projekcija 2018- rashodi prva':'Projekcija 2018 -rashodi zadnja'!AA137:AA137)</f>
        <v>#VALUE!</v>
      </c>
      <c r="AB137" s="35" t="e">
        <f aca="false">SUM('[1]Projekcija 2018- rashodi prva':'Projekcija 2018 -rashodi zadnja'!AB137:AB137)</f>
        <v>#VALUE!</v>
      </c>
      <c r="AC137" s="37" t="e">
        <f aca="false">SUM('[1]Projekcija 2018- rashodi prva':'Projekcija 2018 -rashodi zadnja'!AC137:AC137)</f>
        <v>#VALUE!</v>
      </c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e">
        <f aca="false">C139+C144+C153+C158+C163+C166</f>
        <v>#VALUE!</v>
      </c>
      <c r="D138" s="39" t="e">
        <f aca="false">D139+D144+D153+D158+D163+D166</f>
        <v>#VALUE!</v>
      </c>
      <c r="E138" s="39" t="e">
        <f aca="false">E139+E144+E153+E158+E163+E166</f>
        <v>#VALUE!</v>
      </c>
      <c r="F138" s="39" t="e">
        <f aca="false">F139+F144+F153+F158+F163+F166</f>
        <v>#VALUE!</v>
      </c>
      <c r="G138" s="39" t="e">
        <f aca="false">G139+G144+G153+G158+G163+G166</f>
        <v>#VALUE!</v>
      </c>
      <c r="H138" s="39" t="e">
        <f aca="false">H139+H144+H153+H158+H163+H166</f>
        <v>#VALUE!</v>
      </c>
      <c r="I138" s="39" t="e">
        <f aca="false">I139+I144+I153+I158+I163+I166</f>
        <v>#VALUE!</v>
      </c>
      <c r="J138" s="40" t="e">
        <f aca="false">J139+J144+J153+J158+J163+J166</f>
        <v>#VALUE!</v>
      </c>
      <c r="K138" s="39" t="e">
        <f aca="false">K139+K144+K153+K158+K163+K166</f>
        <v>#VALUE!</v>
      </c>
      <c r="L138" s="39" t="e">
        <f aca="false">L139+L144+L153+L158+L163+L166</f>
        <v>#VALUE!</v>
      </c>
      <c r="M138" s="39" t="e">
        <f aca="false">M139+M144+M153+M158+M163+M166</f>
        <v>#VALUE!</v>
      </c>
      <c r="N138" s="39" t="e">
        <f aca="false">N139+N144+N153+N158+N163+N166</f>
        <v>#VALUE!</v>
      </c>
      <c r="O138" s="39" t="e">
        <f aca="false">O139+O144+O153+O158+O163+O166</f>
        <v>#VALUE!</v>
      </c>
      <c r="P138" s="41" t="e">
        <f aca="false">P139+P144+P153+P158+P163+P166</f>
        <v>#VALUE!</v>
      </c>
      <c r="Q138" s="39" t="e">
        <f aca="false">Q139+Q144+Q153+Q158+Q163+Q166</f>
        <v>#VALUE!</v>
      </c>
      <c r="R138" s="42" t="e">
        <f aca="false">R139+R144+R153+R158+R163+R166</f>
        <v>#VALUE!</v>
      </c>
      <c r="S138" s="38" t="e">
        <f aca="false">S139+S144+S153+S158+S163+S166</f>
        <v>#VALUE!</v>
      </c>
      <c r="T138" s="39" t="e">
        <f aca="false">T139+T144+T153+T158+T163+T166</f>
        <v>#VALUE!</v>
      </c>
      <c r="U138" s="39" t="e">
        <f aca="false">U139+U144+U153+U158+U163+U166</f>
        <v>#VALUE!</v>
      </c>
      <c r="V138" s="41" t="e">
        <f aca="false">V139+V144+V153+V158+V163+V166</f>
        <v>#VALUE!</v>
      </c>
      <c r="W138" s="41" t="e">
        <f aca="false">W139+W144+W153+W158+W163+W166</f>
        <v>#VALUE!</v>
      </c>
      <c r="X138" s="41" t="e">
        <f aca="false">X139+X144+X153+X158+X163+X166</f>
        <v>#VALUE!</v>
      </c>
      <c r="Y138" s="41" t="e">
        <f aca="false">Y139+Y144+Y153+Y158+Y163+Y166</f>
        <v>#VALUE!</v>
      </c>
      <c r="Z138" s="41" t="e">
        <f aca="false">Z139+Z144+Z153+Z158+Z163+Z166</f>
        <v>#VALUE!</v>
      </c>
      <c r="AA138" s="41" t="e">
        <f aca="false">AA139+AA144+AA153+AA158+AA163+AA166</f>
        <v>#VALUE!</v>
      </c>
      <c r="AB138" s="39" t="e">
        <f aca="false">AB139+AB144+AB153+AB158+AB163+AB166</f>
        <v>#VALUE!</v>
      </c>
      <c r="AC138" s="40" t="e">
        <f aca="false">AC139+AC144+AC153+AC158+AC163+AC166</f>
        <v>#VALUE!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e">
        <f aca="false">SUM(C140+C141+C142+C143)</f>
        <v>#VALUE!</v>
      </c>
      <c r="D139" s="39" t="e">
        <f aca="false">SUM(D140+D141+D142+D143)</f>
        <v>#VALUE!</v>
      </c>
      <c r="E139" s="39" t="e">
        <f aca="false">SUM(E140+E141+E142+E143)</f>
        <v>#VALUE!</v>
      </c>
      <c r="F139" s="39" t="e">
        <f aca="false">SUM(F140+F141+F142+F143)</f>
        <v>#VALUE!</v>
      </c>
      <c r="G139" s="39" t="e">
        <f aca="false">SUM(G140+G141+G142+G143)</f>
        <v>#VALUE!</v>
      </c>
      <c r="H139" s="39" t="e">
        <f aca="false">SUM(H140+H141+H142+H143)</f>
        <v>#VALUE!</v>
      </c>
      <c r="I139" s="39" t="e">
        <f aca="false">SUM(I140+I141+I142+I143)</f>
        <v>#VALUE!</v>
      </c>
      <c r="J139" s="40" t="e">
        <f aca="false">SUM(J140+J141+J142+J143)</f>
        <v>#VALUE!</v>
      </c>
      <c r="K139" s="39" t="e">
        <f aca="false">SUM(K140+K141+K142+K143)</f>
        <v>#VALUE!</v>
      </c>
      <c r="L139" s="39" t="e">
        <f aca="false">SUM(L140+L141+L142+L143)</f>
        <v>#VALUE!</v>
      </c>
      <c r="M139" s="39" t="e">
        <f aca="false">SUM(M140+M141+M142+M143)</f>
        <v>#VALUE!</v>
      </c>
      <c r="N139" s="39" t="e">
        <f aca="false">SUM(N140+N141+N142+N143)</f>
        <v>#VALUE!</v>
      </c>
      <c r="O139" s="39" t="e">
        <f aca="false">SUM(O140+O141+O142+O143)</f>
        <v>#VALUE!</v>
      </c>
      <c r="P139" s="41" t="e">
        <f aca="false">SUM(P140+P141+P142+P143)</f>
        <v>#VALUE!</v>
      </c>
      <c r="Q139" s="39" t="e">
        <f aca="false">SUM(Q140+Q141+Q142+Q143)</f>
        <v>#VALUE!</v>
      </c>
      <c r="R139" s="42" t="e">
        <f aca="false">SUM(R140+R141+R142+R143)</f>
        <v>#VALUE!</v>
      </c>
      <c r="S139" s="38" t="e">
        <f aca="false">SUM(S140+S141+S142+S143)</f>
        <v>#VALUE!</v>
      </c>
      <c r="T139" s="39" t="e">
        <f aca="false">SUM(T140+T141+T142+T143)</f>
        <v>#VALUE!</v>
      </c>
      <c r="U139" s="39" t="e">
        <f aca="false">SUM(U140+U141+U142+U143)</f>
        <v>#VALUE!</v>
      </c>
      <c r="V139" s="41" t="e">
        <f aca="false">SUM(V140+V141+V142+V143)</f>
        <v>#VALUE!</v>
      </c>
      <c r="W139" s="41" t="e">
        <f aca="false">SUM(W140+W141+W142+W143)</f>
        <v>#VALUE!</v>
      </c>
      <c r="X139" s="41" t="e">
        <f aca="false">SUM(X140+X141+X142+X143)</f>
        <v>#VALUE!</v>
      </c>
      <c r="Y139" s="41" t="e">
        <f aca="false">SUM(Y140+Y141+Y142+Y143)</f>
        <v>#VALUE!</v>
      </c>
      <c r="Z139" s="41" t="e">
        <f aca="false">SUM(Z140+Z141+Z142+Z143)</f>
        <v>#VALUE!</v>
      </c>
      <c r="AA139" s="41" t="e">
        <f aca="false">SUM(AA140+AA141+AA142+AA143)</f>
        <v>#VALUE!</v>
      </c>
      <c r="AB139" s="39" t="e">
        <f aca="false">SUM(AB140+AB141+AB142+AB143)</f>
        <v>#VALUE!</v>
      </c>
      <c r="AC139" s="40" t="e">
        <f aca="false">SUM(AC140+AC141+AC142+AC143)</f>
        <v>#VALUE!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 t="e">
        <f aca="false">SUM('[1]Projekcija 2018- rashodi prva':'Projekcija 2018 -rashodi zadnja'!C140:C140)</f>
        <v>#VALUE!</v>
      </c>
      <c r="D140" s="35" t="e">
        <f aca="false">SUM('[1]Projekcija 2018- rashodi prva':'Projekcija 2018 -rashodi zadnja'!D140:D140)</f>
        <v>#VALUE!</v>
      </c>
      <c r="E140" s="35" t="e">
        <f aca="false">SUM('[1]Projekcija 2018- rashodi prva':'Projekcija 2018 -rashodi zadnja'!E140:E140)</f>
        <v>#VALUE!</v>
      </c>
      <c r="F140" s="35" t="e">
        <f aca="false">SUM('[1]Projekcija 2018- rashodi prva':'Projekcija 2018 -rashodi zadnja'!F140:F140)</f>
        <v>#VALUE!</v>
      </c>
      <c r="G140" s="35" t="e">
        <f aca="false">SUM('[1]Projekcija 2018- rashodi prva':'Projekcija 2018 -rashodi zadnja'!G140:G140)</f>
        <v>#VALUE!</v>
      </c>
      <c r="H140" s="35" t="e">
        <f aca="false">SUM('[1]Projekcija 2018- rashodi prva':'Projekcija 2018 -rashodi zadnja'!H140:H140)</f>
        <v>#VALUE!</v>
      </c>
      <c r="I140" s="35" t="e">
        <f aca="false">SUM('[1]Projekcija 2018- rashodi prva':'Projekcija 2018 -rashodi zadnja'!I140:I140)</f>
        <v>#VALUE!</v>
      </c>
      <c r="J140" s="36" t="e">
        <f aca="false">SUM('[1]Projekcija 2018- rashodi prva':'Projekcija 2018 -rashodi zadnja'!J140:J140)</f>
        <v>#VALUE!</v>
      </c>
      <c r="K140" s="34" t="e">
        <f aca="false">SUM('[1]Projekcija 2018- rashodi prva':'Projekcija 2018 -rashodi zadnja'!K140:K140)</f>
        <v>#VALUE!</v>
      </c>
      <c r="L140" s="35" t="e">
        <f aca="false">SUM('[1]Projekcija 2018- rashodi prva':'Projekcija 2018 -rashodi zadnja'!L140:L140)</f>
        <v>#VALUE!</v>
      </c>
      <c r="M140" s="35" t="e">
        <f aca="false">SUM('[1]Projekcija 2018- rashodi prva':'Projekcija 2018 -rashodi zadnja'!M140:M140)</f>
        <v>#VALUE!</v>
      </c>
      <c r="N140" s="35" t="e">
        <f aca="false">SUM('[1]Projekcija 2018- rashodi prva':'Projekcija 2018 -rashodi zadnja'!N140:N140)</f>
        <v>#VALUE!</v>
      </c>
      <c r="O140" s="35" t="e">
        <f aca="false">SUM('[1]Projekcija 2018- rashodi prva':'Projekcija 2018 -rashodi zadnja'!O140:O140)</f>
        <v>#VALUE!</v>
      </c>
      <c r="P140" s="35" t="e">
        <f aca="false">SUM('[1]Projekcija 2018- rashodi prva':'Projekcija 2018 -rashodi zadnja'!P140:P140)</f>
        <v>#VALUE!</v>
      </c>
      <c r="Q140" s="35" t="e">
        <f aca="false">SUM('[1]Projekcija 2018- rashodi prva':'Projekcija 2018 -rashodi zadnja'!Q140:Q140)</f>
        <v>#VALUE!</v>
      </c>
      <c r="R140" s="36" t="e">
        <f aca="false">SUM('[1]Projekcija 2018- rashodi prva':'Projekcija 2018 -rashodi zadnja'!R140:R140)</f>
        <v>#VALUE!</v>
      </c>
      <c r="S140" s="34" t="e">
        <f aca="false">SUM('[1]Projekcija 2018- rashodi prva':'Projekcija 2018 -rashodi zadnja'!S140:S140)</f>
        <v>#VALUE!</v>
      </c>
      <c r="T140" s="35" t="e">
        <f aca="false">SUM('[1]Projekcija 2018- rashodi prva':'Projekcija 2018 -rashodi zadnja'!T140:T140)</f>
        <v>#VALUE!</v>
      </c>
      <c r="U140" s="35" t="e">
        <f aca="false">SUM('[1]Projekcija 2018- rashodi prva':'Projekcija 2018 -rashodi zadnja'!U140:U140)</f>
        <v>#VALUE!</v>
      </c>
      <c r="V140" s="35" t="e">
        <f aca="false">SUM('[1]Projekcija 2018- rashodi prva':'Projekcija 2018 -rashodi zadnja'!V140:V140)</f>
        <v>#VALUE!</v>
      </c>
      <c r="W140" s="35" t="e">
        <f aca="false">SUM('[1]Projekcija 2018- rashodi prva':'Projekcija 2018 -rashodi zadnja'!W140:W140)</f>
        <v>#VALUE!</v>
      </c>
      <c r="X140" s="35" t="e">
        <f aca="false">SUM('[1]Projekcija 2018- rashodi prva':'Projekcija 2018 -rashodi zadnja'!X140:X140)</f>
        <v>#VALUE!</v>
      </c>
      <c r="Y140" s="35" t="e">
        <f aca="false">SUM('[1]Projekcija 2018- rashodi prva':'Projekcija 2018 -rashodi zadnja'!Y140:Y140)</f>
        <v>#VALUE!</v>
      </c>
      <c r="Z140" s="35" t="e">
        <f aca="false">SUM('[1]Projekcija 2018- rashodi prva':'Projekcija 2018 -rashodi zadnja'!Z140:Z140)</f>
        <v>#VALUE!</v>
      </c>
      <c r="AA140" s="35" t="e">
        <f aca="false">SUM('[1]Projekcija 2018- rashodi prva':'Projekcija 2018 -rashodi zadnja'!AA140:AA140)</f>
        <v>#VALUE!</v>
      </c>
      <c r="AB140" s="35" t="e">
        <f aca="false">SUM('[1]Projekcija 2018- rashodi prva':'Projekcija 2018 -rashodi zadnja'!AB140:AB140)</f>
        <v>#VALUE!</v>
      </c>
      <c r="AC140" s="37" t="e">
        <f aca="false">SUM('[1]Projekcija 2018- rashodi prva':'Projekcija 2018 -rashodi zadnja'!AC140:AC140)</f>
        <v>#VALUE!</v>
      </c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 t="e">
        <f aca="false">SUM('[1]Projekcija 2018- rashodi prva':'Projekcija 2018 -rashodi zadnja'!C141:C141)</f>
        <v>#VALUE!</v>
      </c>
      <c r="D141" s="35" t="e">
        <f aca="false">SUM('[1]Projekcija 2018- rashodi prva':'Projekcija 2018 -rashodi zadnja'!D141:D141)</f>
        <v>#VALUE!</v>
      </c>
      <c r="E141" s="35" t="e">
        <f aca="false">SUM('[1]Projekcija 2018- rashodi prva':'Projekcija 2018 -rashodi zadnja'!E141:E141)</f>
        <v>#VALUE!</v>
      </c>
      <c r="F141" s="35" t="e">
        <f aca="false">SUM('[1]Projekcija 2018- rashodi prva':'Projekcija 2018 -rashodi zadnja'!F141:F141)</f>
        <v>#VALUE!</v>
      </c>
      <c r="G141" s="35" t="e">
        <f aca="false">SUM('[1]Projekcija 2018- rashodi prva':'Projekcija 2018 -rashodi zadnja'!G141:G141)</f>
        <v>#VALUE!</v>
      </c>
      <c r="H141" s="35" t="e">
        <f aca="false">SUM('[1]Projekcija 2018- rashodi prva':'Projekcija 2018 -rashodi zadnja'!H141:H141)</f>
        <v>#VALUE!</v>
      </c>
      <c r="I141" s="35" t="e">
        <f aca="false">SUM('[1]Projekcija 2018- rashodi prva':'Projekcija 2018 -rashodi zadnja'!I141:I141)</f>
        <v>#VALUE!</v>
      </c>
      <c r="J141" s="36" t="e">
        <f aca="false">SUM('[1]Projekcija 2018- rashodi prva':'Projekcija 2018 -rashodi zadnja'!J141:J141)</f>
        <v>#VALUE!</v>
      </c>
      <c r="K141" s="34" t="e">
        <f aca="false">SUM('[1]Projekcija 2018- rashodi prva':'Projekcija 2018 -rashodi zadnja'!K141:K141)</f>
        <v>#VALUE!</v>
      </c>
      <c r="L141" s="35" t="e">
        <f aca="false">SUM('[1]Projekcija 2018- rashodi prva':'Projekcija 2018 -rashodi zadnja'!L141:L141)</f>
        <v>#VALUE!</v>
      </c>
      <c r="M141" s="35" t="e">
        <f aca="false">SUM('[1]Projekcija 2018- rashodi prva':'Projekcija 2018 -rashodi zadnja'!M141:M141)</f>
        <v>#VALUE!</v>
      </c>
      <c r="N141" s="35" t="e">
        <f aca="false">SUM('[1]Projekcija 2018- rashodi prva':'Projekcija 2018 -rashodi zadnja'!N141:N141)</f>
        <v>#VALUE!</v>
      </c>
      <c r="O141" s="35" t="e">
        <f aca="false">SUM('[1]Projekcija 2018- rashodi prva':'Projekcija 2018 -rashodi zadnja'!O141:O141)</f>
        <v>#VALUE!</v>
      </c>
      <c r="P141" s="35" t="e">
        <f aca="false">SUM('[1]Projekcija 2018- rashodi prva':'Projekcija 2018 -rashodi zadnja'!P141:P141)</f>
        <v>#VALUE!</v>
      </c>
      <c r="Q141" s="35" t="e">
        <f aca="false">SUM('[1]Projekcija 2018- rashodi prva':'Projekcija 2018 -rashodi zadnja'!Q141:Q141)</f>
        <v>#VALUE!</v>
      </c>
      <c r="R141" s="36" t="e">
        <f aca="false">SUM('[1]Projekcija 2018- rashodi prva':'Projekcija 2018 -rashodi zadnja'!R141:R141)</f>
        <v>#VALUE!</v>
      </c>
      <c r="S141" s="34" t="e">
        <f aca="false">SUM('[1]Projekcija 2018- rashodi prva':'Projekcija 2018 -rashodi zadnja'!S141:S141)</f>
        <v>#VALUE!</v>
      </c>
      <c r="T141" s="35" t="e">
        <f aca="false">SUM('[1]Projekcija 2018- rashodi prva':'Projekcija 2018 -rashodi zadnja'!T141:T141)</f>
        <v>#VALUE!</v>
      </c>
      <c r="U141" s="35" t="e">
        <f aca="false">SUM('[1]Projekcija 2018- rashodi prva':'Projekcija 2018 -rashodi zadnja'!U141:U141)</f>
        <v>#VALUE!</v>
      </c>
      <c r="V141" s="35" t="e">
        <f aca="false">SUM('[1]Projekcija 2018- rashodi prva':'Projekcija 2018 -rashodi zadnja'!V141:V141)</f>
        <v>#VALUE!</v>
      </c>
      <c r="W141" s="35" t="e">
        <f aca="false">SUM('[1]Projekcija 2018- rashodi prva':'Projekcija 2018 -rashodi zadnja'!W141:W141)</f>
        <v>#VALUE!</v>
      </c>
      <c r="X141" s="35" t="e">
        <f aca="false">SUM('[1]Projekcija 2018- rashodi prva':'Projekcija 2018 -rashodi zadnja'!X141:X141)</f>
        <v>#VALUE!</v>
      </c>
      <c r="Y141" s="35" t="e">
        <f aca="false">SUM('[1]Projekcija 2018- rashodi prva':'Projekcija 2018 -rashodi zadnja'!Y141:Y141)</f>
        <v>#VALUE!</v>
      </c>
      <c r="Z141" s="35" t="e">
        <f aca="false">SUM('[1]Projekcija 2018- rashodi prva':'Projekcija 2018 -rashodi zadnja'!Z141:Z141)</f>
        <v>#VALUE!</v>
      </c>
      <c r="AA141" s="35" t="e">
        <f aca="false">SUM('[1]Projekcija 2018- rashodi prva':'Projekcija 2018 -rashodi zadnja'!AA141:AA141)</f>
        <v>#VALUE!</v>
      </c>
      <c r="AB141" s="35" t="e">
        <f aca="false">SUM('[1]Projekcija 2018- rashodi prva':'Projekcija 2018 -rashodi zadnja'!AB141:AB141)</f>
        <v>#VALUE!</v>
      </c>
      <c r="AC141" s="37" t="e">
        <f aca="false">SUM('[1]Projekcija 2018- rashodi prva':'Projekcija 2018 -rashodi zadnja'!AC141:AC141)</f>
        <v>#VALUE!</v>
      </c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 t="e">
        <f aca="false">SUM('[1]Projekcija 2018- rashodi prva':'Projekcija 2018 -rashodi zadnja'!C142:C142)</f>
        <v>#VALUE!</v>
      </c>
      <c r="D142" s="35" t="e">
        <f aca="false">SUM('[1]Projekcija 2018- rashodi prva':'Projekcija 2018 -rashodi zadnja'!D142:D142)</f>
        <v>#VALUE!</v>
      </c>
      <c r="E142" s="35" t="e">
        <f aca="false">SUM('[1]Projekcija 2018- rashodi prva':'Projekcija 2018 -rashodi zadnja'!E142:E142)</f>
        <v>#VALUE!</v>
      </c>
      <c r="F142" s="35" t="e">
        <f aca="false">SUM('[1]Projekcija 2018- rashodi prva':'Projekcija 2018 -rashodi zadnja'!F142:F142)</f>
        <v>#VALUE!</v>
      </c>
      <c r="G142" s="35" t="e">
        <f aca="false">SUM('[1]Projekcija 2018- rashodi prva':'Projekcija 2018 -rashodi zadnja'!G142:G142)</f>
        <v>#VALUE!</v>
      </c>
      <c r="H142" s="35" t="e">
        <f aca="false">SUM('[1]Projekcija 2018- rashodi prva':'Projekcija 2018 -rashodi zadnja'!H142:H142)</f>
        <v>#VALUE!</v>
      </c>
      <c r="I142" s="35" t="e">
        <f aca="false">SUM('[1]Projekcija 2018- rashodi prva':'Projekcija 2018 -rashodi zadnja'!I142:I142)</f>
        <v>#VALUE!</v>
      </c>
      <c r="J142" s="36" t="e">
        <f aca="false">SUM('[1]Projekcija 2018- rashodi prva':'Projekcija 2018 -rashodi zadnja'!J142:J142)</f>
        <v>#VALUE!</v>
      </c>
      <c r="K142" s="34" t="e">
        <f aca="false">SUM('[1]Projekcija 2018- rashodi prva':'Projekcija 2018 -rashodi zadnja'!K142:K142)</f>
        <v>#VALUE!</v>
      </c>
      <c r="L142" s="35" t="e">
        <f aca="false">SUM('[1]Projekcija 2018- rashodi prva':'Projekcija 2018 -rashodi zadnja'!L142:L142)</f>
        <v>#VALUE!</v>
      </c>
      <c r="M142" s="35" t="e">
        <f aca="false">SUM('[1]Projekcija 2018- rashodi prva':'Projekcija 2018 -rashodi zadnja'!M142:M142)</f>
        <v>#VALUE!</v>
      </c>
      <c r="N142" s="35" t="e">
        <f aca="false">SUM('[1]Projekcija 2018- rashodi prva':'Projekcija 2018 -rashodi zadnja'!N142:N142)</f>
        <v>#VALUE!</v>
      </c>
      <c r="O142" s="35" t="e">
        <f aca="false">SUM('[1]Projekcija 2018- rashodi prva':'Projekcija 2018 -rashodi zadnja'!O142:O142)</f>
        <v>#VALUE!</v>
      </c>
      <c r="P142" s="35" t="e">
        <f aca="false">SUM('[1]Projekcija 2018- rashodi prva':'Projekcija 2018 -rashodi zadnja'!P142:P142)</f>
        <v>#VALUE!</v>
      </c>
      <c r="Q142" s="35" t="e">
        <f aca="false">SUM('[1]Projekcija 2018- rashodi prva':'Projekcija 2018 -rashodi zadnja'!Q142:Q142)</f>
        <v>#VALUE!</v>
      </c>
      <c r="R142" s="36" t="e">
        <f aca="false">SUM('[1]Projekcija 2018- rashodi prva':'Projekcija 2018 -rashodi zadnja'!R142:R142)</f>
        <v>#VALUE!</v>
      </c>
      <c r="S142" s="34" t="e">
        <f aca="false">SUM('[1]Projekcija 2018- rashodi prva':'Projekcija 2018 -rashodi zadnja'!S142:S142)</f>
        <v>#VALUE!</v>
      </c>
      <c r="T142" s="35" t="e">
        <f aca="false">SUM('[1]Projekcija 2018- rashodi prva':'Projekcija 2018 -rashodi zadnja'!T142:T142)</f>
        <v>#VALUE!</v>
      </c>
      <c r="U142" s="35" t="e">
        <f aca="false">SUM('[1]Projekcija 2018- rashodi prva':'Projekcija 2018 -rashodi zadnja'!U142:U142)</f>
        <v>#VALUE!</v>
      </c>
      <c r="V142" s="35" t="e">
        <f aca="false">SUM('[1]Projekcija 2018- rashodi prva':'Projekcija 2018 -rashodi zadnja'!V142:V142)</f>
        <v>#VALUE!</v>
      </c>
      <c r="W142" s="35" t="e">
        <f aca="false">SUM('[1]Projekcija 2018- rashodi prva':'Projekcija 2018 -rashodi zadnja'!W142:W142)</f>
        <v>#VALUE!</v>
      </c>
      <c r="X142" s="35" t="e">
        <f aca="false">SUM('[1]Projekcija 2018- rashodi prva':'Projekcija 2018 -rashodi zadnja'!X142:X142)</f>
        <v>#VALUE!</v>
      </c>
      <c r="Y142" s="35" t="e">
        <f aca="false">SUM('[1]Projekcija 2018- rashodi prva':'Projekcija 2018 -rashodi zadnja'!Y142:Y142)</f>
        <v>#VALUE!</v>
      </c>
      <c r="Z142" s="35" t="e">
        <f aca="false">SUM('[1]Projekcija 2018- rashodi prva':'Projekcija 2018 -rashodi zadnja'!Z142:Z142)</f>
        <v>#VALUE!</v>
      </c>
      <c r="AA142" s="35" t="e">
        <f aca="false">SUM('[1]Projekcija 2018- rashodi prva':'Projekcija 2018 -rashodi zadnja'!AA142:AA142)</f>
        <v>#VALUE!</v>
      </c>
      <c r="AB142" s="35" t="e">
        <f aca="false">SUM('[1]Projekcija 2018- rashodi prva':'Projekcija 2018 -rashodi zadnja'!AB142:AB142)</f>
        <v>#VALUE!</v>
      </c>
      <c r="AC142" s="37" t="e">
        <f aca="false">SUM('[1]Projekcija 2018- rashodi prva':'Projekcija 2018 -rashodi zadnja'!AC142:AC142)</f>
        <v>#VALUE!</v>
      </c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 t="e">
        <f aca="false">SUM('[1]Projekcija 2018- rashodi prva':'Projekcija 2018 -rashodi zadnja'!C143:C143)</f>
        <v>#VALUE!</v>
      </c>
      <c r="D143" s="35" t="e">
        <f aca="false">SUM('[1]Projekcija 2018- rashodi prva':'Projekcija 2018 -rashodi zadnja'!D143:D143)</f>
        <v>#VALUE!</v>
      </c>
      <c r="E143" s="35" t="e">
        <f aca="false">SUM('[1]Projekcija 2018- rashodi prva':'Projekcija 2018 -rashodi zadnja'!E143:E143)</f>
        <v>#VALUE!</v>
      </c>
      <c r="F143" s="35" t="e">
        <f aca="false">SUM('[1]Projekcija 2018- rashodi prva':'Projekcija 2018 -rashodi zadnja'!F143:F143)</f>
        <v>#VALUE!</v>
      </c>
      <c r="G143" s="35" t="e">
        <f aca="false">SUM('[1]Projekcija 2018- rashodi prva':'Projekcija 2018 -rashodi zadnja'!G143:G143)</f>
        <v>#VALUE!</v>
      </c>
      <c r="H143" s="35" t="e">
        <f aca="false">SUM('[1]Projekcija 2018- rashodi prva':'Projekcija 2018 -rashodi zadnja'!H143:H143)</f>
        <v>#VALUE!</v>
      </c>
      <c r="I143" s="35" t="e">
        <f aca="false">SUM('[1]Projekcija 2018- rashodi prva':'Projekcija 2018 -rashodi zadnja'!I143:I143)</f>
        <v>#VALUE!</v>
      </c>
      <c r="J143" s="36" t="e">
        <f aca="false">SUM('[1]Projekcija 2018- rashodi prva':'Projekcija 2018 -rashodi zadnja'!J143:J143)</f>
        <v>#VALUE!</v>
      </c>
      <c r="K143" s="34" t="e">
        <f aca="false">SUM('[1]Projekcija 2018- rashodi prva':'Projekcija 2018 -rashodi zadnja'!K143:K143)</f>
        <v>#VALUE!</v>
      </c>
      <c r="L143" s="35" t="e">
        <f aca="false">SUM('[1]Projekcija 2018- rashodi prva':'Projekcija 2018 -rashodi zadnja'!L143:L143)</f>
        <v>#VALUE!</v>
      </c>
      <c r="M143" s="35" t="e">
        <f aca="false">SUM('[1]Projekcija 2018- rashodi prva':'Projekcija 2018 -rashodi zadnja'!M143:M143)</f>
        <v>#VALUE!</v>
      </c>
      <c r="N143" s="35" t="e">
        <f aca="false">SUM('[1]Projekcija 2018- rashodi prva':'Projekcija 2018 -rashodi zadnja'!N143:N143)</f>
        <v>#VALUE!</v>
      </c>
      <c r="O143" s="35" t="e">
        <f aca="false">SUM('[1]Projekcija 2018- rashodi prva':'Projekcija 2018 -rashodi zadnja'!O143:O143)</f>
        <v>#VALUE!</v>
      </c>
      <c r="P143" s="35" t="e">
        <f aca="false">SUM('[1]Projekcija 2018- rashodi prva':'Projekcija 2018 -rashodi zadnja'!P143:P143)</f>
        <v>#VALUE!</v>
      </c>
      <c r="Q143" s="35" t="e">
        <f aca="false">SUM('[1]Projekcija 2018- rashodi prva':'Projekcija 2018 -rashodi zadnja'!Q143:Q143)</f>
        <v>#VALUE!</v>
      </c>
      <c r="R143" s="36" t="e">
        <f aca="false">SUM('[1]Projekcija 2018- rashodi prva':'Projekcija 2018 -rashodi zadnja'!R143:R143)</f>
        <v>#VALUE!</v>
      </c>
      <c r="S143" s="34" t="e">
        <f aca="false">SUM('[1]Projekcija 2018- rashodi prva':'Projekcija 2018 -rashodi zadnja'!S143:S143)</f>
        <v>#VALUE!</v>
      </c>
      <c r="T143" s="35" t="e">
        <f aca="false">SUM('[1]Projekcija 2018- rashodi prva':'Projekcija 2018 -rashodi zadnja'!T143:T143)</f>
        <v>#VALUE!</v>
      </c>
      <c r="U143" s="35" t="e">
        <f aca="false">SUM('[1]Projekcija 2018- rashodi prva':'Projekcija 2018 -rashodi zadnja'!U143:U143)</f>
        <v>#VALUE!</v>
      </c>
      <c r="V143" s="35" t="e">
        <f aca="false">SUM('[1]Projekcija 2018- rashodi prva':'Projekcija 2018 -rashodi zadnja'!V143:V143)</f>
        <v>#VALUE!</v>
      </c>
      <c r="W143" s="35" t="e">
        <f aca="false">SUM('[1]Projekcija 2018- rashodi prva':'Projekcija 2018 -rashodi zadnja'!W143:W143)</f>
        <v>#VALUE!</v>
      </c>
      <c r="X143" s="35" t="e">
        <f aca="false">SUM('[1]Projekcija 2018- rashodi prva':'Projekcija 2018 -rashodi zadnja'!X143:X143)</f>
        <v>#VALUE!</v>
      </c>
      <c r="Y143" s="35" t="e">
        <f aca="false">SUM('[1]Projekcija 2018- rashodi prva':'Projekcija 2018 -rashodi zadnja'!Y143:Y143)</f>
        <v>#VALUE!</v>
      </c>
      <c r="Z143" s="35" t="e">
        <f aca="false">SUM('[1]Projekcija 2018- rashodi prva':'Projekcija 2018 -rashodi zadnja'!Z143:Z143)</f>
        <v>#VALUE!</v>
      </c>
      <c r="AA143" s="35" t="e">
        <f aca="false">SUM('[1]Projekcija 2018- rashodi prva':'Projekcija 2018 -rashodi zadnja'!AA143:AA143)</f>
        <v>#VALUE!</v>
      </c>
      <c r="AB143" s="35" t="e">
        <f aca="false">SUM('[1]Projekcija 2018- rashodi prva':'Projekcija 2018 -rashodi zadnja'!AB143:AB143)</f>
        <v>#VALUE!</v>
      </c>
      <c r="AC143" s="37" t="e">
        <f aca="false">SUM('[1]Projekcija 2018- rashodi prva':'Projekcija 2018 -rashodi zadnja'!AC143:AC143)</f>
        <v>#VALUE!</v>
      </c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e">
        <f aca="false">SUM(C145+C146+C147+C148+C149+C150+C151+C152)</f>
        <v>#VALUE!</v>
      </c>
      <c r="D144" s="39" t="e">
        <f aca="false">SUM(D145+D146+D147+D148+D149+D150+D151+D152)</f>
        <v>#VALUE!</v>
      </c>
      <c r="E144" s="39" t="e">
        <f aca="false">SUM(E145+E146+E147+E148+E149+E150+E151+E152)</f>
        <v>#VALUE!</v>
      </c>
      <c r="F144" s="39" t="e">
        <f aca="false">SUM(F145+F146+F147+F148+F149+F150+F151+F152)</f>
        <v>#VALUE!</v>
      </c>
      <c r="G144" s="39" t="e">
        <f aca="false">SUM(G145+G146+G147+G148+G149+G150+G151+G152)</f>
        <v>#VALUE!</v>
      </c>
      <c r="H144" s="39" t="e">
        <f aca="false">SUM(H145+H146+H147+H148+H149+H150+H151+H152)</f>
        <v>#VALUE!</v>
      </c>
      <c r="I144" s="39" t="e">
        <f aca="false">SUM(I145+I146+I147+I148+I149+I150+I151+I152)</f>
        <v>#VALUE!</v>
      </c>
      <c r="J144" s="40" t="e">
        <f aca="false">SUM(J145+J146+J147+J148+J149+J150+J151+J152)</f>
        <v>#VALUE!</v>
      </c>
      <c r="K144" s="39" t="e">
        <f aca="false">SUM(K145+K146+K147+K148+K149+K150+K151+K152)</f>
        <v>#VALUE!</v>
      </c>
      <c r="L144" s="39" t="e">
        <f aca="false">SUM(L145+L146+L147+L148+L149+L150+L151+L152)</f>
        <v>#VALUE!</v>
      </c>
      <c r="M144" s="39" t="e">
        <f aca="false">SUM(M145+M146+M147+M148+M149+M150+M151+M152)</f>
        <v>#VALUE!</v>
      </c>
      <c r="N144" s="39" t="e">
        <f aca="false">SUM(N145+N146+N147+N148+N149+N150+N151+N152)</f>
        <v>#VALUE!</v>
      </c>
      <c r="O144" s="39" t="e">
        <f aca="false">SUM(O145+O146+O147+O148+O149+O150+O151+O152)</f>
        <v>#VALUE!</v>
      </c>
      <c r="P144" s="41" t="e">
        <f aca="false">SUM(P145+P146+P147+P148+P149+P150+P151+P152)</f>
        <v>#VALUE!</v>
      </c>
      <c r="Q144" s="39" t="e">
        <f aca="false">SUM(Q145+Q146+Q147+Q148+Q149+Q150+Q151+Q152)</f>
        <v>#VALUE!</v>
      </c>
      <c r="R144" s="42" t="e">
        <f aca="false">SUM(R145+R146+R147+R148+R149+R150+R151+R152)</f>
        <v>#VALUE!</v>
      </c>
      <c r="S144" s="38" t="e">
        <f aca="false">SUM(S145+S146+S147+S148+S149+S150+S151+S152)</f>
        <v>#VALUE!</v>
      </c>
      <c r="T144" s="39" t="e">
        <f aca="false">SUM(T145+T146+T147+T148+T149+T150+T151+T152)</f>
        <v>#VALUE!</v>
      </c>
      <c r="U144" s="39" t="e">
        <f aca="false">SUM(U145+U146+U147+U148+U149+U150+U151+U152)</f>
        <v>#VALUE!</v>
      </c>
      <c r="V144" s="41" t="e">
        <f aca="false">SUM(V145+V146+V147+V148+V149+V150+V151+V152)</f>
        <v>#VALUE!</v>
      </c>
      <c r="W144" s="41" t="e">
        <f aca="false">SUM(W145+W146+W147+W148+W149+W150+W151+W152)</f>
        <v>#VALUE!</v>
      </c>
      <c r="X144" s="41" t="e">
        <f aca="false">SUM(X145+X146+X147+X148+X149+X150+X151+X152)</f>
        <v>#VALUE!</v>
      </c>
      <c r="Y144" s="41" t="e">
        <f aca="false">SUM(Y145+Y146+Y147+Y148+Y149+Y150+Y151+Y152)</f>
        <v>#VALUE!</v>
      </c>
      <c r="Z144" s="41" t="e">
        <f aca="false">SUM(Z145+Z146+Z147+Z148+Z149+Z150+Z151+Z152)</f>
        <v>#VALUE!</v>
      </c>
      <c r="AA144" s="41" t="e">
        <f aca="false">SUM(AA145+AA146+AA147+AA148+AA149+AA150+AA151+AA152)</f>
        <v>#VALUE!</v>
      </c>
      <c r="AB144" s="39" t="e">
        <f aca="false">SUM(AB145+AB146+AB147+AB148+AB149+AB150+AB151+AB152)</f>
        <v>#VALUE!</v>
      </c>
      <c r="AC144" s="40" t="e">
        <f aca="false">SUM(AC145+AC146+AC147+AC148+AC149+AC150+AC151+AC152)</f>
        <v>#VALUE!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e">
        <f aca="false">SUM('[1]Projekcija 2018- rashodi prva':'Projekcija 2018 -rashodi zadnja'!C145:C145)</f>
        <v>#VALUE!</v>
      </c>
      <c r="D145" s="35" t="e">
        <f aca="false">SUM('[1]Projekcija 2018- rashodi prva':'Projekcija 2018 -rashodi zadnja'!D145:D145)</f>
        <v>#VALUE!</v>
      </c>
      <c r="E145" s="35" t="e">
        <f aca="false">SUM('[1]Projekcija 2018- rashodi prva':'Projekcija 2018 -rashodi zadnja'!E145:E145)</f>
        <v>#VALUE!</v>
      </c>
      <c r="F145" s="35" t="e">
        <f aca="false">SUM('[1]Projekcija 2018- rashodi prva':'Projekcija 2018 -rashodi zadnja'!F145:F145)</f>
        <v>#VALUE!</v>
      </c>
      <c r="G145" s="35" t="e">
        <f aca="false">SUM('[1]Projekcija 2018- rashodi prva':'Projekcija 2018 -rashodi zadnja'!G145:G145)</f>
        <v>#VALUE!</v>
      </c>
      <c r="H145" s="35" t="e">
        <f aca="false">SUM('[1]Projekcija 2018- rashodi prva':'Projekcija 2018 -rashodi zadnja'!H145:H145)</f>
        <v>#VALUE!</v>
      </c>
      <c r="I145" s="35" t="e">
        <f aca="false">SUM('[1]Projekcija 2018- rashodi prva':'Projekcija 2018 -rashodi zadnja'!I145:I145)</f>
        <v>#VALUE!</v>
      </c>
      <c r="J145" s="36" t="e">
        <f aca="false">SUM('[1]Projekcija 2018- rashodi prva':'Projekcija 2018 -rashodi zadnja'!J145:J145)</f>
        <v>#VALUE!</v>
      </c>
      <c r="K145" s="34" t="e">
        <f aca="false">SUM('[1]Projekcija 2018- rashodi prva':'Projekcija 2018 -rashodi zadnja'!K145:K145)</f>
        <v>#VALUE!</v>
      </c>
      <c r="L145" s="35" t="e">
        <f aca="false">SUM('[1]Projekcija 2018- rashodi prva':'Projekcija 2018 -rashodi zadnja'!L145:L145)</f>
        <v>#VALUE!</v>
      </c>
      <c r="M145" s="35" t="e">
        <f aca="false">SUM('[1]Projekcija 2018- rashodi prva':'Projekcija 2018 -rashodi zadnja'!M145:M145)</f>
        <v>#VALUE!</v>
      </c>
      <c r="N145" s="35" t="e">
        <f aca="false">SUM('[1]Projekcija 2018- rashodi prva':'Projekcija 2018 -rashodi zadnja'!N145:N145)</f>
        <v>#VALUE!</v>
      </c>
      <c r="O145" s="35" t="e">
        <f aca="false">SUM('[1]Projekcija 2018- rashodi prva':'Projekcija 2018 -rashodi zadnja'!O145:O145)</f>
        <v>#VALUE!</v>
      </c>
      <c r="P145" s="35" t="e">
        <f aca="false">SUM('[1]Projekcija 2018- rashodi prva':'Projekcija 2018 -rashodi zadnja'!P145:P145)</f>
        <v>#VALUE!</v>
      </c>
      <c r="Q145" s="35" t="e">
        <f aca="false">SUM('[1]Projekcija 2018- rashodi prva':'Projekcija 2018 -rashodi zadnja'!Q145:Q145)</f>
        <v>#VALUE!</v>
      </c>
      <c r="R145" s="36" t="e">
        <f aca="false">SUM('[1]Projekcija 2018- rashodi prva':'Projekcija 2018 -rashodi zadnja'!R145:R145)</f>
        <v>#VALUE!</v>
      </c>
      <c r="S145" s="34" t="e">
        <f aca="false">SUM('[1]Projekcija 2018- rashodi prva':'Projekcija 2018 -rashodi zadnja'!S145:S145)</f>
        <v>#VALUE!</v>
      </c>
      <c r="T145" s="35" t="e">
        <f aca="false">SUM('[1]Projekcija 2018- rashodi prva':'Projekcija 2018 -rashodi zadnja'!T145:T145)</f>
        <v>#VALUE!</v>
      </c>
      <c r="U145" s="35" t="e">
        <f aca="false">SUM('[1]Projekcija 2018- rashodi prva':'Projekcija 2018 -rashodi zadnja'!U145:U145)</f>
        <v>#VALUE!</v>
      </c>
      <c r="V145" s="35" t="e">
        <f aca="false">SUM('[1]Projekcija 2018- rashodi prva':'Projekcija 2018 -rashodi zadnja'!V145:V145)</f>
        <v>#VALUE!</v>
      </c>
      <c r="W145" s="35" t="e">
        <f aca="false">SUM('[1]Projekcija 2018- rashodi prva':'Projekcija 2018 -rashodi zadnja'!W145:W145)</f>
        <v>#VALUE!</v>
      </c>
      <c r="X145" s="35" t="e">
        <f aca="false">SUM('[1]Projekcija 2018- rashodi prva':'Projekcija 2018 -rashodi zadnja'!X145:X145)</f>
        <v>#VALUE!</v>
      </c>
      <c r="Y145" s="35" t="e">
        <f aca="false">SUM('[1]Projekcija 2018- rashodi prva':'Projekcija 2018 -rashodi zadnja'!Y145:Y145)</f>
        <v>#VALUE!</v>
      </c>
      <c r="Z145" s="35" t="e">
        <f aca="false">SUM('[1]Projekcija 2018- rashodi prva':'Projekcija 2018 -rashodi zadnja'!Z145:Z145)</f>
        <v>#VALUE!</v>
      </c>
      <c r="AA145" s="35" t="e">
        <f aca="false">SUM('[1]Projekcija 2018- rashodi prva':'Projekcija 2018 -rashodi zadnja'!AA145:AA145)</f>
        <v>#VALUE!</v>
      </c>
      <c r="AB145" s="35" t="e">
        <f aca="false">SUM('[1]Projekcija 2018- rashodi prva':'Projekcija 2018 -rashodi zadnja'!AB145:AB145)</f>
        <v>#VALUE!</v>
      </c>
      <c r="AC145" s="37" t="e">
        <f aca="false">SUM('[1]Projekcija 2018- rashodi prva':'Projekcija 2018 -rashodi zadnja'!AC145:AC145)</f>
        <v>#VALUE!</v>
      </c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e">
        <f aca="false">SUM('[1]Projekcija 2018- rashodi prva':'Projekcija 2018 -rashodi zadnja'!C146:C146)</f>
        <v>#VALUE!</v>
      </c>
      <c r="D146" s="35" t="e">
        <f aca="false">SUM('[1]Projekcija 2018- rashodi prva':'Projekcija 2018 -rashodi zadnja'!D146:D146)</f>
        <v>#VALUE!</v>
      </c>
      <c r="E146" s="35" t="e">
        <f aca="false">SUM('[1]Projekcija 2018- rashodi prva':'Projekcija 2018 -rashodi zadnja'!E146:E146)</f>
        <v>#VALUE!</v>
      </c>
      <c r="F146" s="35" t="e">
        <f aca="false">SUM('[1]Projekcija 2018- rashodi prva':'Projekcija 2018 -rashodi zadnja'!F146:F146)</f>
        <v>#VALUE!</v>
      </c>
      <c r="G146" s="35" t="e">
        <f aca="false">SUM('[1]Projekcija 2018- rashodi prva':'Projekcija 2018 -rashodi zadnja'!G146:G146)</f>
        <v>#VALUE!</v>
      </c>
      <c r="H146" s="35" t="e">
        <f aca="false">SUM('[1]Projekcija 2018- rashodi prva':'Projekcija 2018 -rashodi zadnja'!H146:H146)</f>
        <v>#VALUE!</v>
      </c>
      <c r="I146" s="35" t="e">
        <f aca="false">SUM('[1]Projekcija 2018- rashodi prva':'Projekcija 2018 -rashodi zadnja'!I146:I146)</f>
        <v>#VALUE!</v>
      </c>
      <c r="J146" s="36" t="e">
        <f aca="false">SUM('[1]Projekcija 2018- rashodi prva':'Projekcija 2018 -rashodi zadnja'!J146:J146)</f>
        <v>#VALUE!</v>
      </c>
      <c r="K146" s="34" t="e">
        <f aca="false">SUM('[1]Projekcija 2018- rashodi prva':'Projekcija 2018 -rashodi zadnja'!K146:K146)</f>
        <v>#VALUE!</v>
      </c>
      <c r="L146" s="35" t="e">
        <f aca="false">SUM('[1]Projekcija 2018- rashodi prva':'Projekcija 2018 -rashodi zadnja'!L146:L146)</f>
        <v>#VALUE!</v>
      </c>
      <c r="M146" s="35" t="e">
        <f aca="false">SUM('[1]Projekcija 2018- rashodi prva':'Projekcija 2018 -rashodi zadnja'!M146:M146)</f>
        <v>#VALUE!</v>
      </c>
      <c r="N146" s="35" t="e">
        <f aca="false">SUM('[1]Projekcija 2018- rashodi prva':'Projekcija 2018 -rashodi zadnja'!N146:N146)</f>
        <v>#VALUE!</v>
      </c>
      <c r="O146" s="35" t="e">
        <f aca="false">SUM('[1]Projekcija 2018- rashodi prva':'Projekcija 2018 -rashodi zadnja'!O146:O146)</f>
        <v>#VALUE!</v>
      </c>
      <c r="P146" s="35" t="e">
        <f aca="false">SUM('[1]Projekcija 2018- rashodi prva':'Projekcija 2018 -rashodi zadnja'!P146:P146)</f>
        <v>#VALUE!</v>
      </c>
      <c r="Q146" s="35" t="e">
        <f aca="false">SUM('[1]Projekcija 2018- rashodi prva':'Projekcija 2018 -rashodi zadnja'!Q146:Q146)</f>
        <v>#VALUE!</v>
      </c>
      <c r="R146" s="36" t="e">
        <f aca="false">SUM('[1]Projekcija 2018- rashodi prva':'Projekcija 2018 -rashodi zadnja'!R146:R146)</f>
        <v>#VALUE!</v>
      </c>
      <c r="S146" s="34" t="e">
        <f aca="false">SUM('[1]Projekcija 2018- rashodi prva':'Projekcija 2018 -rashodi zadnja'!S146:S146)</f>
        <v>#VALUE!</v>
      </c>
      <c r="T146" s="35" t="e">
        <f aca="false">SUM('[1]Projekcija 2018- rashodi prva':'Projekcija 2018 -rashodi zadnja'!T146:T146)</f>
        <v>#VALUE!</v>
      </c>
      <c r="U146" s="35" t="e">
        <f aca="false">SUM('[1]Projekcija 2018- rashodi prva':'Projekcija 2018 -rashodi zadnja'!U146:U146)</f>
        <v>#VALUE!</v>
      </c>
      <c r="V146" s="35" t="e">
        <f aca="false">SUM('[1]Projekcija 2018- rashodi prva':'Projekcija 2018 -rashodi zadnja'!V146:V146)</f>
        <v>#VALUE!</v>
      </c>
      <c r="W146" s="35" t="e">
        <f aca="false">SUM('[1]Projekcija 2018- rashodi prva':'Projekcija 2018 -rashodi zadnja'!W146:W146)</f>
        <v>#VALUE!</v>
      </c>
      <c r="X146" s="35" t="e">
        <f aca="false">SUM('[1]Projekcija 2018- rashodi prva':'Projekcija 2018 -rashodi zadnja'!X146:X146)</f>
        <v>#VALUE!</v>
      </c>
      <c r="Y146" s="35" t="e">
        <f aca="false">SUM('[1]Projekcija 2018- rashodi prva':'Projekcija 2018 -rashodi zadnja'!Y146:Y146)</f>
        <v>#VALUE!</v>
      </c>
      <c r="Z146" s="35" t="e">
        <f aca="false">SUM('[1]Projekcija 2018- rashodi prva':'Projekcija 2018 -rashodi zadnja'!Z146:Z146)</f>
        <v>#VALUE!</v>
      </c>
      <c r="AA146" s="35" t="e">
        <f aca="false">SUM('[1]Projekcija 2018- rashodi prva':'Projekcija 2018 -rashodi zadnja'!AA146:AA146)</f>
        <v>#VALUE!</v>
      </c>
      <c r="AB146" s="35" t="e">
        <f aca="false">SUM('[1]Projekcija 2018- rashodi prva':'Projekcija 2018 -rashodi zadnja'!AB146:AB146)</f>
        <v>#VALUE!</v>
      </c>
      <c r="AC146" s="37" t="e">
        <f aca="false">SUM('[1]Projekcija 2018- rashodi prva':'Projekcija 2018 -rashodi zadnja'!AC146:AC146)</f>
        <v>#VALUE!</v>
      </c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e">
        <f aca="false">SUM('[1]Projekcija 2018- rashodi prva':'Projekcija 2018 -rashodi zadnja'!C147:C147)</f>
        <v>#VALUE!</v>
      </c>
      <c r="D147" s="35" t="e">
        <f aca="false">SUM('[1]Projekcija 2018- rashodi prva':'Projekcija 2018 -rashodi zadnja'!D147:D147)</f>
        <v>#VALUE!</v>
      </c>
      <c r="E147" s="35" t="e">
        <f aca="false">SUM('[1]Projekcija 2018- rashodi prva':'Projekcija 2018 -rashodi zadnja'!E147:E147)</f>
        <v>#VALUE!</v>
      </c>
      <c r="F147" s="35" t="e">
        <f aca="false">SUM('[1]Projekcija 2018- rashodi prva':'Projekcija 2018 -rashodi zadnja'!F147:F147)</f>
        <v>#VALUE!</v>
      </c>
      <c r="G147" s="35" t="e">
        <f aca="false">SUM('[1]Projekcija 2018- rashodi prva':'Projekcija 2018 -rashodi zadnja'!G147:G147)</f>
        <v>#VALUE!</v>
      </c>
      <c r="H147" s="35" t="e">
        <f aca="false">SUM('[1]Projekcija 2018- rashodi prva':'Projekcija 2018 -rashodi zadnja'!H147:H147)</f>
        <v>#VALUE!</v>
      </c>
      <c r="I147" s="35" t="e">
        <f aca="false">SUM('[1]Projekcija 2018- rashodi prva':'Projekcija 2018 -rashodi zadnja'!I147:I147)</f>
        <v>#VALUE!</v>
      </c>
      <c r="J147" s="36" t="e">
        <f aca="false">SUM('[1]Projekcija 2018- rashodi prva':'Projekcija 2018 -rashodi zadnja'!J147:J147)</f>
        <v>#VALUE!</v>
      </c>
      <c r="K147" s="34" t="e">
        <f aca="false">SUM('[1]Projekcija 2018- rashodi prva':'Projekcija 2018 -rashodi zadnja'!K147:K147)</f>
        <v>#VALUE!</v>
      </c>
      <c r="L147" s="35" t="e">
        <f aca="false">SUM('[1]Projekcija 2018- rashodi prva':'Projekcija 2018 -rashodi zadnja'!L147:L147)</f>
        <v>#VALUE!</v>
      </c>
      <c r="M147" s="35" t="e">
        <f aca="false">SUM('[1]Projekcija 2018- rashodi prva':'Projekcija 2018 -rashodi zadnja'!M147:M147)</f>
        <v>#VALUE!</v>
      </c>
      <c r="N147" s="35" t="e">
        <f aca="false">SUM('[1]Projekcija 2018- rashodi prva':'Projekcija 2018 -rashodi zadnja'!N147:N147)</f>
        <v>#VALUE!</v>
      </c>
      <c r="O147" s="35" t="e">
        <f aca="false">SUM('[1]Projekcija 2018- rashodi prva':'Projekcija 2018 -rashodi zadnja'!O147:O147)</f>
        <v>#VALUE!</v>
      </c>
      <c r="P147" s="35" t="e">
        <f aca="false">SUM('[1]Projekcija 2018- rashodi prva':'Projekcija 2018 -rashodi zadnja'!P147:P147)</f>
        <v>#VALUE!</v>
      </c>
      <c r="Q147" s="35" t="e">
        <f aca="false">SUM('[1]Projekcija 2018- rashodi prva':'Projekcija 2018 -rashodi zadnja'!Q147:Q147)</f>
        <v>#VALUE!</v>
      </c>
      <c r="R147" s="36" t="e">
        <f aca="false">SUM('[1]Projekcija 2018- rashodi prva':'Projekcija 2018 -rashodi zadnja'!R147:R147)</f>
        <v>#VALUE!</v>
      </c>
      <c r="S147" s="34" t="e">
        <f aca="false">SUM('[1]Projekcija 2018- rashodi prva':'Projekcija 2018 -rashodi zadnja'!S147:S147)</f>
        <v>#VALUE!</v>
      </c>
      <c r="T147" s="35" t="e">
        <f aca="false">SUM('[1]Projekcija 2018- rashodi prva':'Projekcija 2018 -rashodi zadnja'!T147:T147)</f>
        <v>#VALUE!</v>
      </c>
      <c r="U147" s="35" t="e">
        <f aca="false">SUM('[1]Projekcija 2018- rashodi prva':'Projekcija 2018 -rashodi zadnja'!U147:U147)</f>
        <v>#VALUE!</v>
      </c>
      <c r="V147" s="35" t="e">
        <f aca="false">SUM('[1]Projekcija 2018- rashodi prva':'Projekcija 2018 -rashodi zadnja'!V147:V147)</f>
        <v>#VALUE!</v>
      </c>
      <c r="W147" s="35" t="e">
        <f aca="false">SUM('[1]Projekcija 2018- rashodi prva':'Projekcija 2018 -rashodi zadnja'!W147:W147)</f>
        <v>#VALUE!</v>
      </c>
      <c r="X147" s="35" t="e">
        <f aca="false">SUM('[1]Projekcija 2018- rashodi prva':'Projekcija 2018 -rashodi zadnja'!X147:X147)</f>
        <v>#VALUE!</v>
      </c>
      <c r="Y147" s="35" t="e">
        <f aca="false">SUM('[1]Projekcija 2018- rashodi prva':'Projekcija 2018 -rashodi zadnja'!Y147:Y147)</f>
        <v>#VALUE!</v>
      </c>
      <c r="Z147" s="35" t="e">
        <f aca="false">SUM('[1]Projekcija 2018- rashodi prva':'Projekcija 2018 -rashodi zadnja'!Z147:Z147)</f>
        <v>#VALUE!</v>
      </c>
      <c r="AA147" s="35" t="e">
        <f aca="false">SUM('[1]Projekcija 2018- rashodi prva':'Projekcija 2018 -rashodi zadnja'!AA147:AA147)</f>
        <v>#VALUE!</v>
      </c>
      <c r="AB147" s="35" t="e">
        <f aca="false">SUM('[1]Projekcija 2018- rashodi prva':'Projekcija 2018 -rashodi zadnja'!AB147:AB147)</f>
        <v>#VALUE!</v>
      </c>
      <c r="AC147" s="37" t="e">
        <f aca="false">SUM('[1]Projekcija 2018- rashodi prva':'Projekcija 2018 -rashodi zadnja'!AC147:AC147)</f>
        <v>#VALUE!</v>
      </c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e">
        <f aca="false">SUM('[1]Projekcija 2018- rashodi prva':'Projekcija 2018 -rashodi zadnja'!C148:C148)</f>
        <v>#VALUE!</v>
      </c>
      <c r="D148" s="35" t="e">
        <f aca="false">SUM('[1]Projekcija 2018- rashodi prva':'Projekcija 2018 -rashodi zadnja'!D148:D148)</f>
        <v>#VALUE!</v>
      </c>
      <c r="E148" s="35" t="e">
        <f aca="false">SUM('[1]Projekcija 2018- rashodi prva':'Projekcija 2018 -rashodi zadnja'!E148:E148)</f>
        <v>#VALUE!</v>
      </c>
      <c r="F148" s="35" t="e">
        <f aca="false">SUM('[1]Projekcija 2018- rashodi prva':'Projekcija 2018 -rashodi zadnja'!F148:F148)</f>
        <v>#VALUE!</v>
      </c>
      <c r="G148" s="35" t="e">
        <f aca="false">SUM('[1]Projekcija 2018- rashodi prva':'Projekcija 2018 -rashodi zadnja'!G148:G148)</f>
        <v>#VALUE!</v>
      </c>
      <c r="H148" s="35" t="e">
        <f aca="false">SUM('[1]Projekcija 2018- rashodi prva':'Projekcija 2018 -rashodi zadnja'!H148:H148)</f>
        <v>#VALUE!</v>
      </c>
      <c r="I148" s="35" t="e">
        <f aca="false">SUM('[1]Projekcija 2018- rashodi prva':'Projekcija 2018 -rashodi zadnja'!I148:I148)</f>
        <v>#VALUE!</v>
      </c>
      <c r="J148" s="36" t="e">
        <f aca="false">SUM('[1]Projekcija 2018- rashodi prva':'Projekcija 2018 -rashodi zadnja'!J148:J148)</f>
        <v>#VALUE!</v>
      </c>
      <c r="K148" s="34" t="e">
        <f aca="false">SUM('[1]Projekcija 2018- rashodi prva':'Projekcija 2018 -rashodi zadnja'!K148:K148)</f>
        <v>#VALUE!</v>
      </c>
      <c r="L148" s="35" t="e">
        <f aca="false">SUM('[1]Projekcija 2018- rashodi prva':'Projekcija 2018 -rashodi zadnja'!L148:L148)</f>
        <v>#VALUE!</v>
      </c>
      <c r="M148" s="35" t="e">
        <f aca="false">SUM('[1]Projekcija 2018- rashodi prva':'Projekcija 2018 -rashodi zadnja'!M148:M148)</f>
        <v>#VALUE!</v>
      </c>
      <c r="N148" s="35" t="e">
        <f aca="false">SUM('[1]Projekcija 2018- rashodi prva':'Projekcija 2018 -rashodi zadnja'!N148:N148)</f>
        <v>#VALUE!</v>
      </c>
      <c r="O148" s="35" t="e">
        <f aca="false">SUM('[1]Projekcija 2018- rashodi prva':'Projekcija 2018 -rashodi zadnja'!O148:O148)</f>
        <v>#VALUE!</v>
      </c>
      <c r="P148" s="35" t="e">
        <f aca="false">SUM('[1]Projekcija 2018- rashodi prva':'Projekcija 2018 -rashodi zadnja'!P148:P148)</f>
        <v>#VALUE!</v>
      </c>
      <c r="Q148" s="35" t="e">
        <f aca="false">SUM('[1]Projekcija 2018- rashodi prva':'Projekcija 2018 -rashodi zadnja'!Q148:Q148)</f>
        <v>#VALUE!</v>
      </c>
      <c r="R148" s="36" t="e">
        <f aca="false">SUM('[1]Projekcija 2018- rashodi prva':'Projekcija 2018 -rashodi zadnja'!R148:R148)</f>
        <v>#VALUE!</v>
      </c>
      <c r="S148" s="34" t="e">
        <f aca="false">SUM('[1]Projekcija 2018- rashodi prva':'Projekcija 2018 -rashodi zadnja'!S148:S148)</f>
        <v>#VALUE!</v>
      </c>
      <c r="T148" s="35" t="e">
        <f aca="false">SUM('[1]Projekcija 2018- rashodi prva':'Projekcija 2018 -rashodi zadnja'!T148:T148)</f>
        <v>#VALUE!</v>
      </c>
      <c r="U148" s="35" t="e">
        <f aca="false">SUM('[1]Projekcija 2018- rashodi prva':'Projekcija 2018 -rashodi zadnja'!U148:U148)</f>
        <v>#VALUE!</v>
      </c>
      <c r="V148" s="35" t="e">
        <f aca="false">SUM('[1]Projekcija 2018- rashodi prva':'Projekcija 2018 -rashodi zadnja'!V148:V148)</f>
        <v>#VALUE!</v>
      </c>
      <c r="W148" s="35" t="e">
        <f aca="false">SUM('[1]Projekcija 2018- rashodi prva':'Projekcija 2018 -rashodi zadnja'!W148:W148)</f>
        <v>#VALUE!</v>
      </c>
      <c r="X148" s="35" t="e">
        <f aca="false">SUM('[1]Projekcija 2018- rashodi prva':'Projekcija 2018 -rashodi zadnja'!X148:X148)</f>
        <v>#VALUE!</v>
      </c>
      <c r="Y148" s="35" t="e">
        <f aca="false">SUM('[1]Projekcija 2018- rashodi prva':'Projekcija 2018 -rashodi zadnja'!Y148:Y148)</f>
        <v>#VALUE!</v>
      </c>
      <c r="Z148" s="35" t="e">
        <f aca="false">SUM('[1]Projekcija 2018- rashodi prva':'Projekcija 2018 -rashodi zadnja'!Z148:Z148)</f>
        <v>#VALUE!</v>
      </c>
      <c r="AA148" s="35" t="e">
        <f aca="false">SUM('[1]Projekcija 2018- rashodi prva':'Projekcija 2018 -rashodi zadnja'!AA148:AA148)</f>
        <v>#VALUE!</v>
      </c>
      <c r="AB148" s="35" t="e">
        <f aca="false">SUM('[1]Projekcija 2018- rashodi prva':'Projekcija 2018 -rashodi zadnja'!AB148:AB148)</f>
        <v>#VALUE!</v>
      </c>
      <c r="AC148" s="37" t="e">
        <f aca="false">SUM('[1]Projekcija 2018- rashodi prva':'Projekcija 2018 -rashodi zadnja'!AC148:AC148)</f>
        <v>#VALUE!</v>
      </c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e">
        <f aca="false">SUM('[1]Projekcija 2018- rashodi prva':'Projekcija 2018 -rashodi zadnja'!C149:C149)</f>
        <v>#VALUE!</v>
      </c>
      <c r="D149" s="35" t="e">
        <f aca="false">SUM('[1]Projekcija 2018- rashodi prva':'Projekcija 2018 -rashodi zadnja'!D149:D149)</f>
        <v>#VALUE!</v>
      </c>
      <c r="E149" s="35" t="e">
        <f aca="false">SUM('[1]Projekcija 2018- rashodi prva':'Projekcija 2018 -rashodi zadnja'!E149:E149)</f>
        <v>#VALUE!</v>
      </c>
      <c r="F149" s="35" t="e">
        <f aca="false">SUM('[1]Projekcija 2018- rashodi prva':'Projekcija 2018 -rashodi zadnja'!F149:F149)</f>
        <v>#VALUE!</v>
      </c>
      <c r="G149" s="35" t="e">
        <f aca="false">SUM('[1]Projekcija 2018- rashodi prva':'Projekcija 2018 -rashodi zadnja'!G149:G149)</f>
        <v>#VALUE!</v>
      </c>
      <c r="H149" s="35" t="e">
        <f aca="false">SUM('[1]Projekcija 2018- rashodi prva':'Projekcija 2018 -rashodi zadnja'!H149:H149)</f>
        <v>#VALUE!</v>
      </c>
      <c r="I149" s="35" t="e">
        <f aca="false">SUM('[1]Projekcija 2018- rashodi prva':'Projekcija 2018 -rashodi zadnja'!I149:I149)</f>
        <v>#VALUE!</v>
      </c>
      <c r="J149" s="36" t="e">
        <f aca="false">SUM('[1]Projekcija 2018- rashodi prva':'Projekcija 2018 -rashodi zadnja'!J149:J149)</f>
        <v>#VALUE!</v>
      </c>
      <c r="K149" s="34" t="e">
        <f aca="false">SUM('[1]Projekcija 2018- rashodi prva':'Projekcija 2018 -rashodi zadnja'!K149:K149)</f>
        <v>#VALUE!</v>
      </c>
      <c r="L149" s="35" t="e">
        <f aca="false">SUM('[1]Projekcija 2018- rashodi prva':'Projekcija 2018 -rashodi zadnja'!L149:L149)</f>
        <v>#VALUE!</v>
      </c>
      <c r="M149" s="35" t="e">
        <f aca="false">SUM('[1]Projekcija 2018- rashodi prva':'Projekcija 2018 -rashodi zadnja'!M149:M149)</f>
        <v>#VALUE!</v>
      </c>
      <c r="N149" s="35" t="e">
        <f aca="false">SUM('[1]Projekcija 2018- rashodi prva':'Projekcija 2018 -rashodi zadnja'!N149:N149)</f>
        <v>#VALUE!</v>
      </c>
      <c r="O149" s="35" t="e">
        <f aca="false">SUM('[1]Projekcija 2018- rashodi prva':'Projekcija 2018 -rashodi zadnja'!O149:O149)</f>
        <v>#VALUE!</v>
      </c>
      <c r="P149" s="35" t="e">
        <f aca="false">SUM('[1]Projekcija 2018- rashodi prva':'Projekcija 2018 -rashodi zadnja'!P149:P149)</f>
        <v>#VALUE!</v>
      </c>
      <c r="Q149" s="35" t="e">
        <f aca="false">SUM('[1]Projekcija 2018- rashodi prva':'Projekcija 2018 -rashodi zadnja'!Q149:Q149)</f>
        <v>#VALUE!</v>
      </c>
      <c r="R149" s="36" t="e">
        <f aca="false">SUM('[1]Projekcija 2018- rashodi prva':'Projekcija 2018 -rashodi zadnja'!R149:R149)</f>
        <v>#VALUE!</v>
      </c>
      <c r="S149" s="34" t="e">
        <f aca="false">SUM('[1]Projekcija 2018- rashodi prva':'Projekcija 2018 -rashodi zadnja'!S149:S149)</f>
        <v>#VALUE!</v>
      </c>
      <c r="T149" s="35" t="e">
        <f aca="false">SUM('[1]Projekcija 2018- rashodi prva':'Projekcija 2018 -rashodi zadnja'!T149:T149)</f>
        <v>#VALUE!</v>
      </c>
      <c r="U149" s="35" t="e">
        <f aca="false">SUM('[1]Projekcija 2018- rashodi prva':'Projekcija 2018 -rashodi zadnja'!U149:U149)</f>
        <v>#VALUE!</v>
      </c>
      <c r="V149" s="35" t="e">
        <f aca="false">SUM('[1]Projekcija 2018- rashodi prva':'Projekcija 2018 -rashodi zadnja'!V149:V149)</f>
        <v>#VALUE!</v>
      </c>
      <c r="W149" s="35" t="e">
        <f aca="false">SUM('[1]Projekcija 2018- rashodi prva':'Projekcija 2018 -rashodi zadnja'!W149:W149)</f>
        <v>#VALUE!</v>
      </c>
      <c r="X149" s="35" t="e">
        <f aca="false">SUM('[1]Projekcija 2018- rashodi prva':'Projekcija 2018 -rashodi zadnja'!X149:X149)</f>
        <v>#VALUE!</v>
      </c>
      <c r="Y149" s="35" t="e">
        <f aca="false">SUM('[1]Projekcija 2018- rashodi prva':'Projekcija 2018 -rashodi zadnja'!Y149:Y149)</f>
        <v>#VALUE!</v>
      </c>
      <c r="Z149" s="35" t="e">
        <f aca="false">SUM('[1]Projekcija 2018- rashodi prva':'Projekcija 2018 -rashodi zadnja'!Z149:Z149)</f>
        <v>#VALUE!</v>
      </c>
      <c r="AA149" s="35" t="e">
        <f aca="false">SUM('[1]Projekcija 2018- rashodi prva':'Projekcija 2018 -rashodi zadnja'!AA149:AA149)</f>
        <v>#VALUE!</v>
      </c>
      <c r="AB149" s="35" t="e">
        <f aca="false">SUM('[1]Projekcija 2018- rashodi prva':'Projekcija 2018 -rashodi zadnja'!AB149:AB149)</f>
        <v>#VALUE!</v>
      </c>
      <c r="AC149" s="37" t="e">
        <f aca="false">SUM('[1]Projekcija 2018- rashodi prva':'Projekcija 2018 -rashodi zadnja'!AC149:AC149)</f>
        <v>#VALUE!</v>
      </c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 t="e">
        <f aca="false">SUM('[1]Projekcija 2018- rashodi prva':'Projekcija 2018 -rashodi zadnja'!C150:C150)</f>
        <v>#VALUE!</v>
      </c>
      <c r="D150" s="35" t="e">
        <f aca="false">SUM('[1]Projekcija 2018- rashodi prva':'Projekcija 2018 -rashodi zadnja'!D150:D150)</f>
        <v>#VALUE!</v>
      </c>
      <c r="E150" s="35" t="e">
        <f aca="false">SUM('[1]Projekcija 2018- rashodi prva':'Projekcija 2018 -rashodi zadnja'!E150:E150)</f>
        <v>#VALUE!</v>
      </c>
      <c r="F150" s="35" t="e">
        <f aca="false">SUM('[1]Projekcija 2018- rashodi prva':'Projekcija 2018 -rashodi zadnja'!F150:F150)</f>
        <v>#VALUE!</v>
      </c>
      <c r="G150" s="35" t="e">
        <f aca="false">SUM('[1]Projekcija 2018- rashodi prva':'Projekcija 2018 -rashodi zadnja'!G150:G150)</f>
        <v>#VALUE!</v>
      </c>
      <c r="H150" s="35" t="e">
        <f aca="false">SUM('[1]Projekcija 2018- rashodi prva':'Projekcija 2018 -rashodi zadnja'!H150:H150)</f>
        <v>#VALUE!</v>
      </c>
      <c r="I150" s="35" t="e">
        <f aca="false">SUM('[1]Projekcija 2018- rashodi prva':'Projekcija 2018 -rashodi zadnja'!I150:I150)</f>
        <v>#VALUE!</v>
      </c>
      <c r="J150" s="36" t="e">
        <f aca="false">SUM('[1]Projekcija 2018- rashodi prva':'Projekcija 2018 -rashodi zadnja'!J150:J150)</f>
        <v>#VALUE!</v>
      </c>
      <c r="K150" s="34" t="e">
        <f aca="false">SUM('[1]Projekcija 2018- rashodi prva':'Projekcija 2018 -rashodi zadnja'!K150:K150)</f>
        <v>#VALUE!</v>
      </c>
      <c r="L150" s="35" t="e">
        <f aca="false">SUM('[1]Projekcija 2018- rashodi prva':'Projekcija 2018 -rashodi zadnja'!L150:L150)</f>
        <v>#VALUE!</v>
      </c>
      <c r="M150" s="35" t="e">
        <f aca="false">SUM('[1]Projekcija 2018- rashodi prva':'Projekcija 2018 -rashodi zadnja'!M150:M150)</f>
        <v>#VALUE!</v>
      </c>
      <c r="N150" s="35" t="e">
        <f aca="false">SUM('[1]Projekcija 2018- rashodi prva':'Projekcija 2018 -rashodi zadnja'!N150:N150)</f>
        <v>#VALUE!</v>
      </c>
      <c r="O150" s="35" t="e">
        <f aca="false">SUM('[1]Projekcija 2018- rashodi prva':'Projekcija 2018 -rashodi zadnja'!O150:O150)</f>
        <v>#VALUE!</v>
      </c>
      <c r="P150" s="35" t="e">
        <f aca="false">SUM('[1]Projekcija 2018- rashodi prva':'Projekcija 2018 -rashodi zadnja'!P150:P150)</f>
        <v>#VALUE!</v>
      </c>
      <c r="Q150" s="35" t="e">
        <f aca="false">SUM('[1]Projekcija 2018- rashodi prva':'Projekcija 2018 -rashodi zadnja'!Q150:Q150)</f>
        <v>#VALUE!</v>
      </c>
      <c r="R150" s="36" t="e">
        <f aca="false">SUM('[1]Projekcija 2018- rashodi prva':'Projekcija 2018 -rashodi zadnja'!R150:R150)</f>
        <v>#VALUE!</v>
      </c>
      <c r="S150" s="34" t="e">
        <f aca="false">SUM('[1]Projekcija 2018- rashodi prva':'Projekcija 2018 -rashodi zadnja'!S150:S150)</f>
        <v>#VALUE!</v>
      </c>
      <c r="T150" s="35" t="e">
        <f aca="false">SUM('[1]Projekcija 2018- rashodi prva':'Projekcija 2018 -rashodi zadnja'!T150:T150)</f>
        <v>#VALUE!</v>
      </c>
      <c r="U150" s="35" t="e">
        <f aca="false">SUM('[1]Projekcija 2018- rashodi prva':'Projekcija 2018 -rashodi zadnja'!U150:U150)</f>
        <v>#VALUE!</v>
      </c>
      <c r="V150" s="35" t="e">
        <f aca="false">SUM('[1]Projekcija 2018- rashodi prva':'Projekcija 2018 -rashodi zadnja'!V150:V150)</f>
        <v>#VALUE!</v>
      </c>
      <c r="W150" s="35" t="e">
        <f aca="false">SUM('[1]Projekcija 2018- rashodi prva':'Projekcija 2018 -rashodi zadnja'!W150:W150)</f>
        <v>#VALUE!</v>
      </c>
      <c r="X150" s="35" t="e">
        <f aca="false">SUM('[1]Projekcija 2018- rashodi prva':'Projekcija 2018 -rashodi zadnja'!X150:X150)</f>
        <v>#VALUE!</v>
      </c>
      <c r="Y150" s="35" t="e">
        <f aca="false">SUM('[1]Projekcija 2018- rashodi prva':'Projekcija 2018 -rashodi zadnja'!Y150:Y150)</f>
        <v>#VALUE!</v>
      </c>
      <c r="Z150" s="35" t="e">
        <f aca="false">SUM('[1]Projekcija 2018- rashodi prva':'Projekcija 2018 -rashodi zadnja'!Z150:Z150)</f>
        <v>#VALUE!</v>
      </c>
      <c r="AA150" s="35" t="e">
        <f aca="false">SUM('[1]Projekcija 2018- rashodi prva':'Projekcija 2018 -rashodi zadnja'!AA150:AA150)</f>
        <v>#VALUE!</v>
      </c>
      <c r="AB150" s="35" t="e">
        <f aca="false">SUM('[1]Projekcija 2018- rashodi prva':'Projekcija 2018 -rashodi zadnja'!AB150:AB150)</f>
        <v>#VALUE!</v>
      </c>
      <c r="AC150" s="37" t="e">
        <f aca="false">SUM('[1]Projekcija 2018- rashodi prva':'Projekcija 2018 -rashodi zadnja'!AC150:AC150)</f>
        <v>#VALUE!</v>
      </c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e">
        <f aca="false">SUM('[1]Projekcija 2018- rashodi prva':'Projekcija 2018 -rashodi zadnja'!C151:C151)</f>
        <v>#VALUE!</v>
      </c>
      <c r="D151" s="35" t="e">
        <f aca="false">SUM('[1]Projekcija 2018- rashodi prva':'Projekcija 2018 -rashodi zadnja'!D151:D151)</f>
        <v>#VALUE!</v>
      </c>
      <c r="E151" s="35" t="e">
        <f aca="false">SUM('[1]Projekcija 2018- rashodi prva':'Projekcija 2018 -rashodi zadnja'!E151:E151)</f>
        <v>#VALUE!</v>
      </c>
      <c r="F151" s="35" t="e">
        <f aca="false">SUM('[1]Projekcija 2018- rashodi prva':'Projekcija 2018 -rashodi zadnja'!F151:F151)</f>
        <v>#VALUE!</v>
      </c>
      <c r="G151" s="35" t="e">
        <f aca="false">SUM('[1]Projekcija 2018- rashodi prva':'Projekcija 2018 -rashodi zadnja'!G151:G151)</f>
        <v>#VALUE!</v>
      </c>
      <c r="H151" s="35" t="e">
        <f aca="false">SUM('[1]Projekcija 2018- rashodi prva':'Projekcija 2018 -rashodi zadnja'!H151:H151)</f>
        <v>#VALUE!</v>
      </c>
      <c r="I151" s="35" t="e">
        <f aca="false">SUM('[1]Projekcija 2018- rashodi prva':'Projekcija 2018 -rashodi zadnja'!I151:I151)</f>
        <v>#VALUE!</v>
      </c>
      <c r="J151" s="36" t="e">
        <f aca="false">SUM('[1]Projekcija 2018- rashodi prva':'Projekcija 2018 -rashodi zadnja'!J151:J151)</f>
        <v>#VALUE!</v>
      </c>
      <c r="K151" s="34" t="e">
        <f aca="false">SUM('[1]Projekcija 2018- rashodi prva':'Projekcija 2018 -rashodi zadnja'!K151:K151)</f>
        <v>#VALUE!</v>
      </c>
      <c r="L151" s="35" t="e">
        <f aca="false">SUM('[1]Projekcija 2018- rashodi prva':'Projekcija 2018 -rashodi zadnja'!L151:L151)</f>
        <v>#VALUE!</v>
      </c>
      <c r="M151" s="35" t="e">
        <f aca="false">SUM('[1]Projekcija 2018- rashodi prva':'Projekcija 2018 -rashodi zadnja'!M151:M151)</f>
        <v>#VALUE!</v>
      </c>
      <c r="N151" s="35" t="e">
        <f aca="false">SUM('[1]Projekcija 2018- rashodi prva':'Projekcija 2018 -rashodi zadnja'!N151:N151)</f>
        <v>#VALUE!</v>
      </c>
      <c r="O151" s="35" t="e">
        <f aca="false">SUM('[1]Projekcija 2018- rashodi prva':'Projekcija 2018 -rashodi zadnja'!O151:O151)</f>
        <v>#VALUE!</v>
      </c>
      <c r="P151" s="35" t="e">
        <f aca="false">SUM('[1]Projekcija 2018- rashodi prva':'Projekcija 2018 -rashodi zadnja'!P151:P151)</f>
        <v>#VALUE!</v>
      </c>
      <c r="Q151" s="35" t="e">
        <f aca="false">SUM('[1]Projekcija 2018- rashodi prva':'Projekcija 2018 -rashodi zadnja'!Q151:Q151)</f>
        <v>#VALUE!</v>
      </c>
      <c r="R151" s="36" t="e">
        <f aca="false">SUM('[1]Projekcija 2018- rashodi prva':'Projekcija 2018 -rashodi zadnja'!R151:R151)</f>
        <v>#VALUE!</v>
      </c>
      <c r="S151" s="34" t="e">
        <f aca="false">SUM('[1]Projekcija 2018- rashodi prva':'Projekcija 2018 -rashodi zadnja'!S151:S151)</f>
        <v>#VALUE!</v>
      </c>
      <c r="T151" s="35" t="e">
        <f aca="false">SUM('[1]Projekcija 2018- rashodi prva':'Projekcija 2018 -rashodi zadnja'!T151:T151)</f>
        <v>#VALUE!</v>
      </c>
      <c r="U151" s="35" t="e">
        <f aca="false">SUM('[1]Projekcija 2018- rashodi prva':'Projekcija 2018 -rashodi zadnja'!U151:U151)</f>
        <v>#VALUE!</v>
      </c>
      <c r="V151" s="35" t="e">
        <f aca="false">SUM('[1]Projekcija 2018- rashodi prva':'Projekcija 2018 -rashodi zadnja'!V151:V151)</f>
        <v>#VALUE!</v>
      </c>
      <c r="W151" s="35" t="e">
        <f aca="false">SUM('[1]Projekcija 2018- rashodi prva':'Projekcija 2018 -rashodi zadnja'!W151:W151)</f>
        <v>#VALUE!</v>
      </c>
      <c r="X151" s="35" t="e">
        <f aca="false">SUM('[1]Projekcija 2018- rashodi prva':'Projekcija 2018 -rashodi zadnja'!X151:X151)</f>
        <v>#VALUE!</v>
      </c>
      <c r="Y151" s="35" t="e">
        <f aca="false">SUM('[1]Projekcija 2018- rashodi prva':'Projekcija 2018 -rashodi zadnja'!Y151:Y151)</f>
        <v>#VALUE!</v>
      </c>
      <c r="Z151" s="35" t="e">
        <f aca="false">SUM('[1]Projekcija 2018- rashodi prva':'Projekcija 2018 -rashodi zadnja'!Z151:Z151)</f>
        <v>#VALUE!</v>
      </c>
      <c r="AA151" s="35" t="e">
        <f aca="false">SUM('[1]Projekcija 2018- rashodi prva':'Projekcija 2018 -rashodi zadnja'!AA151:AA151)</f>
        <v>#VALUE!</v>
      </c>
      <c r="AB151" s="35" t="e">
        <f aca="false">SUM('[1]Projekcija 2018- rashodi prva':'Projekcija 2018 -rashodi zadnja'!AB151:AB151)</f>
        <v>#VALUE!</v>
      </c>
      <c r="AC151" s="37" t="e">
        <f aca="false">SUM('[1]Projekcija 2018- rashodi prva':'Projekcija 2018 -rashodi zadnja'!AC151:AC151)</f>
        <v>#VALUE!</v>
      </c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 t="e">
        <f aca="false">SUM('[1]Projekcija 2018- rashodi prva':'Projekcija 2018 -rashodi zadnja'!C152:C152)</f>
        <v>#VALUE!</v>
      </c>
      <c r="D152" s="35" t="e">
        <f aca="false">SUM('[1]Projekcija 2018- rashodi prva':'Projekcija 2018 -rashodi zadnja'!D152:D152)</f>
        <v>#VALUE!</v>
      </c>
      <c r="E152" s="35" t="e">
        <f aca="false">SUM('[1]Projekcija 2018- rashodi prva':'Projekcija 2018 -rashodi zadnja'!E152:E152)</f>
        <v>#VALUE!</v>
      </c>
      <c r="F152" s="35" t="e">
        <f aca="false">SUM('[1]Projekcija 2018- rashodi prva':'Projekcija 2018 -rashodi zadnja'!F152:F152)</f>
        <v>#VALUE!</v>
      </c>
      <c r="G152" s="35" t="e">
        <f aca="false">SUM('[1]Projekcija 2018- rashodi prva':'Projekcija 2018 -rashodi zadnja'!G152:G152)</f>
        <v>#VALUE!</v>
      </c>
      <c r="H152" s="35" t="e">
        <f aca="false">SUM('[1]Projekcija 2018- rashodi prva':'Projekcija 2018 -rashodi zadnja'!H152:H152)</f>
        <v>#VALUE!</v>
      </c>
      <c r="I152" s="35" t="e">
        <f aca="false">SUM('[1]Projekcija 2018- rashodi prva':'Projekcija 2018 -rashodi zadnja'!I152:I152)</f>
        <v>#VALUE!</v>
      </c>
      <c r="J152" s="36" t="e">
        <f aca="false">SUM('[1]Projekcija 2018- rashodi prva':'Projekcija 2018 -rashodi zadnja'!J152:J152)</f>
        <v>#VALUE!</v>
      </c>
      <c r="K152" s="34" t="e">
        <f aca="false">SUM('[1]Projekcija 2018- rashodi prva':'Projekcija 2018 -rashodi zadnja'!K152:K152)</f>
        <v>#VALUE!</v>
      </c>
      <c r="L152" s="35" t="e">
        <f aca="false">SUM('[1]Projekcija 2018- rashodi prva':'Projekcija 2018 -rashodi zadnja'!L152:L152)</f>
        <v>#VALUE!</v>
      </c>
      <c r="M152" s="35" t="e">
        <f aca="false">SUM('[1]Projekcija 2018- rashodi prva':'Projekcija 2018 -rashodi zadnja'!M152:M152)</f>
        <v>#VALUE!</v>
      </c>
      <c r="N152" s="35" t="e">
        <f aca="false">SUM('[1]Projekcija 2018- rashodi prva':'Projekcija 2018 -rashodi zadnja'!N152:N152)</f>
        <v>#VALUE!</v>
      </c>
      <c r="O152" s="35" t="e">
        <f aca="false">SUM('[1]Projekcija 2018- rashodi prva':'Projekcija 2018 -rashodi zadnja'!O152:O152)</f>
        <v>#VALUE!</v>
      </c>
      <c r="P152" s="35" t="e">
        <f aca="false">SUM('[1]Projekcija 2018- rashodi prva':'Projekcija 2018 -rashodi zadnja'!P152:P152)</f>
        <v>#VALUE!</v>
      </c>
      <c r="Q152" s="35" t="e">
        <f aca="false">SUM('[1]Projekcija 2018- rashodi prva':'Projekcija 2018 -rashodi zadnja'!Q152:Q152)</f>
        <v>#VALUE!</v>
      </c>
      <c r="R152" s="36" t="e">
        <f aca="false">SUM('[1]Projekcija 2018- rashodi prva':'Projekcija 2018 -rashodi zadnja'!R152:R152)</f>
        <v>#VALUE!</v>
      </c>
      <c r="S152" s="34" t="e">
        <f aca="false">SUM('[1]Projekcija 2018- rashodi prva':'Projekcija 2018 -rashodi zadnja'!S152:S152)</f>
        <v>#VALUE!</v>
      </c>
      <c r="T152" s="35" t="e">
        <f aca="false">SUM('[1]Projekcija 2018- rashodi prva':'Projekcija 2018 -rashodi zadnja'!T152:T152)</f>
        <v>#VALUE!</v>
      </c>
      <c r="U152" s="35" t="e">
        <f aca="false">SUM('[1]Projekcija 2018- rashodi prva':'Projekcija 2018 -rashodi zadnja'!U152:U152)</f>
        <v>#VALUE!</v>
      </c>
      <c r="V152" s="35" t="e">
        <f aca="false">SUM('[1]Projekcija 2018- rashodi prva':'Projekcija 2018 -rashodi zadnja'!V152:V152)</f>
        <v>#VALUE!</v>
      </c>
      <c r="W152" s="35" t="e">
        <f aca="false">SUM('[1]Projekcija 2018- rashodi prva':'Projekcija 2018 -rashodi zadnja'!W152:W152)</f>
        <v>#VALUE!</v>
      </c>
      <c r="X152" s="35" t="e">
        <f aca="false">SUM('[1]Projekcija 2018- rashodi prva':'Projekcija 2018 -rashodi zadnja'!X152:X152)</f>
        <v>#VALUE!</v>
      </c>
      <c r="Y152" s="35" t="e">
        <f aca="false">SUM('[1]Projekcija 2018- rashodi prva':'Projekcija 2018 -rashodi zadnja'!Y152:Y152)</f>
        <v>#VALUE!</v>
      </c>
      <c r="Z152" s="35" t="e">
        <f aca="false">SUM('[1]Projekcija 2018- rashodi prva':'Projekcija 2018 -rashodi zadnja'!Z152:Z152)</f>
        <v>#VALUE!</v>
      </c>
      <c r="AA152" s="35" t="e">
        <f aca="false">SUM('[1]Projekcija 2018- rashodi prva':'Projekcija 2018 -rashodi zadnja'!AA152:AA152)</f>
        <v>#VALUE!</v>
      </c>
      <c r="AB152" s="35" t="e">
        <f aca="false">SUM('[1]Projekcija 2018- rashodi prva':'Projekcija 2018 -rashodi zadnja'!AB152:AB152)</f>
        <v>#VALUE!</v>
      </c>
      <c r="AC152" s="37" t="e">
        <f aca="false">SUM('[1]Projekcija 2018- rashodi prva':'Projekcija 2018 -rashodi zadnja'!AC152:AC152)</f>
        <v>#VALUE!</v>
      </c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e">
        <f aca="false">SUM(C154+C155+C156+C157)</f>
        <v>#VALUE!</v>
      </c>
      <c r="D153" s="39" t="e">
        <f aca="false">SUM(D154+D155+D156+D157)</f>
        <v>#VALUE!</v>
      </c>
      <c r="E153" s="39" t="e">
        <f aca="false">SUM(E154+E155+E156+E157)</f>
        <v>#VALUE!</v>
      </c>
      <c r="F153" s="39" t="e">
        <f aca="false">SUM(F154+F155+F156+F157)</f>
        <v>#VALUE!</v>
      </c>
      <c r="G153" s="39" t="e">
        <f aca="false">SUM(G154+G155+G156+G157)</f>
        <v>#VALUE!</v>
      </c>
      <c r="H153" s="39" t="e">
        <f aca="false">SUM(H154+H155+H156+H157)</f>
        <v>#VALUE!</v>
      </c>
      <c r="I153" s="39" t="e">
        <f aca="false">SUM(I154+I155+I156+I157)</f>
        <v>#VALUE!</v>
      </c>
      <c r="J153" s="40" t="e">
        <f aca="false">SUM(J154+J155+J156+J157)</f>
        <v>#VALUE!</v>
      </c>
      <c r="K153" s="39" t="e">
        <f aca="false">SUM(K154+K155+K156+K157)</f>
        <v>#VALUE!</v>
      </c>
      <c r="L153" s="39" t="e">
        <f aca="false">SUM(L154+L155+L156+L157)</f>
        <v>#VALUE!</v>
      </c>
      <c r="M153" s="39" t="e">
        <f aca="false">SUM(M154+M155+M156+M157)</f>
        <v>#VALUE!</v>
      </c>
      <c r="N153" s="39" t="e">
        <f aca="false">SUM(N154+N155+N156+N157)</f>
        <v>#VALUE!</v>
      </c>
      <c r="O153" s="39" t="e">
        <f aca="false">SUM(O154+O155+O156+O157)</f>
        <v>#VALUE!</v>
      </c>
      <c r="P153" s="41" t="e">
        <f aca="false">SUM(P154+P155+P156+P157)</f>
        <v>#VALUE!</v>
      </c>
      <c r="Q153" s="39" t="e">
        <f aca="false">SUM(Q154+Q155+Q156+Q157)</f>
        <v>#VALUE!</v>
      </c>
      <c r="R153" s="42" t="e">
        <f aca="false">SUM(R154+R155+R156+R157)</f>
        <v>#VALUE!</v>
      </c>
      <c r="S153" s="38" t="e">
        <f aca="false">SUM(S154+S155+S156+S157)</f>
        <v>#VALUE!</v>
      </c>
      <c r="T153" s="39" t="e">
        <f aca="false">SUM(T154+T155+T156+T157)</f>
        <v>#VALUE!</v>
      </c>
      <c r="U153" s="39" t="e">
        <f aca="false">SUM(U154+U155+U156+U157)</f>
        <v>#VALUE!</v>
      </c>
      <c r="V153" s="41" t="e">
        <f aca="false">SUM(V154+V155+V156+V157)</f>
        <v>#VALUE!</v>
      </c>
      <c r="W153" s="41" t="e">
        <f aca="false">SUM(W154+W155+W156+W157)</f>
        <v>#VALUE!</v>
      </c>
      <c r="X153" s="41" t="e">
        <f aca="false">SUM(X154+X155+X156+X157)</f>
        <v>#VALUE!</v>
      </c>
      <c r="Y153" s="41" t="e">
        <f aca="false">SUM(Y154+Y155+Y156+Y157)</f>
        <v>#VALUE!</v>
      </c>
      <c r="Z153" s="41" t="e">
        <f aca="false">SUM(Z154+Z155+Z156+Z157)</f>
        <v>#VALUE!</v>
      </c>
      <c r="AA153" s="41" t="e">
        <f aca="false">SUM(AA154+AA155+AA156+AA157)</f>
        <v>#VALUE!</v>
      </c>
      <c r="AB153" s="39" t="e">
        <f aca="false">SUM(AB154+AB155+AB156+AB157)</f>
        <v>#VALUE!</v>
      </c>
      <c r="AC153" s="40" t="e">
        <f aca="false">SUM(AC154+AC155+AC156+AC157)</f>
        <v>#VALUE!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 t="e">
        <f aca="false">SUM('[1]Projekcija 2018- rashodi prva':'Projekcija 2018 -rashodi zadnja'!C154:C154)</f>
        <v>#VALUE!</v>
      </c>
      <c r="D154" s="35" t="e">
        <f aca="false">SUM('[1]Projekcija 2018- rashodi prva':'Projekcija 2018 -rashodi zadnja'!D154:D154)</f>
        <v>#VALUE!</v>
      </c>
      <c r="E154" s="35" t="e">
        <f aca="false">SUM('[1]Projekcija 2018- rashodi prva':'Projekcija 2018 -rashodi zadnja'!E154:E154)</f>
        <v>#VALUE!</v>
      </c>
      <c r="F154" s="35" t="e">
        <f aca="false">SUM('[1]Projekcija 2018- rashodi prva':'Projekcija 2018 -rashodi zadnja'!F154:F154)</f>
        <v>#VALUE!</v>
      </c>
      <c r="G154" s="35" t="e">
        <f aca="false">SUM('[1]Projekcija 2018- rashodi prva':'Projekcija 2018 -rashodi zadnja'!G154:G154)</f>
        <v>#VALUE!</v>
      </c>
      <c r="H154" s="35" t="e">
        <f aca="false">SUM('[1]Projekcija 2018- rashodi prva':'Projekcija 2018 -rashodi zadnja'!H154:H154)</f>
        <v>#VALUE!</v>
      </c>
      <c r="I154" s="35" t="e">
        <f aca="false">SUM('[1]Projekcija 2018- rashodi prva':'Projekcija 2018 -rashodi zadnja'!I154:I154)</f>
        <v>#VALUE!</v>
      </c>
      <c r="J154" s="36" t="e">
        <f aca="false">SUM('[1]Projekcija 2018- rashodi prva':'Projekcija 2018 -rashodi zadnja'!J154:J154)</f>
        <v>#VALUE!</v>
      </c>
      <c r="K154" s="34" t="e">
        <f aca="false">SUM('[1]Projekcija 2018- rashodi prva':'Projekcija 2018 -rashodi zadnja'!K154:K154)</f>
        <v>#VALUE!</v>
      </c>
      <c r="L154" s="35" t="e">
        <f aca="false">SUM('[1]Projekcija 2018- rashodi prva':'Projekcija 2018 -rashodi zadnja'!L154:L154)</f>
        <v>#VALUE!</v>
      </c>
      <c r="M154" s="35" t="e">
        <f aca="false">SUM('[1]Projekcija 2018- rashodi prva':'Projekcija 2018 -rashodi zadnja'!M154:M154)</f>
        <v>#VALUE!</v>
      </c>
      <c r="N154" s="35" t="e">
        <f aca="false">SUM('[1]Projekcija 2018- rashodi prva':'Projekcija 2018 -rashodi zadnja'!N154:N154)</f>
        <v>#VALUE!</v>
      </c>
      <c r="O154" s="35" t="e">
        <f aca="false">SUM('[1]Projekcija 2018- rashodi prva':'Projekcija 2018 -rashodi zadnja'!O154:O154)</f>
        <v>#VALUE!</v>
      </c>
      <c r="P154" s="35" t="e">
        <f aca="false">SUM('[1]Projekcija 2018- rashodi prva':'Projekcija 2018 -rashodi zadnja'!P154:P154)</f>
        <v>#VALUE!</v>
      </c>
      <c r="Q154" s="35" t="e">
        <f aca="false">SUM('[1]Projekcija 2018- rashodi prva':'Projekcija 2018 -rashodi zadnja'!Q154:Q154)</f>
        <v>#VALUE!</v>
      </c>
      <c r="R154" s="36" t="e">
        <f aca="false">SUM('[1]Projekcija 2018- rashodi prva':'Projekcija 2018 -rashodi zadnja'!R154:R154)</f>
        <v>#VALUE!</v>
      </c>
      <c r="S154" s="34" t="e">
        <f aca="false">SUM('[1]Projekcija 2018- rashodi prva':'Projekcija 2018 -rashodi zadnja'!S154:S154)</f>
        <v>#VALUE!</v>
      </c>
      <c r="T154" s="35" t="e">
        <f aca="false">SUM('[1]Projekcija 2018- rashodi prva':'Projekcija 2018 -rashodi zadnja'!T154:T154)</f>
        <v>#VALUE!</v>
      </c>
      <c r="U154" s="35" t="e">
        <f aca="false">SUM('[1]Projekcija 2018- rashodi prva':'Projekcija 2018 -rashodi zadnja'!U154:U154)</f>
        <v>#VALUE!</v>
      </c>
      <c r="V154" s="35" t="e">
        <f aca="false">SUM('[1]Projekcija 2018- rashodi prva':'Projekcija 2018 -rashodi zadnja'!V154:V154)</f>
        <v>#VALUE!</v>
      </c>
      <c r="W154" s="35" t="e">
        <f aca="false">SUM('[1]Projekcija 2018- rashodi prva':'Projekcija 2018 -rashodi zadnja'!W154:W154)</f>
        <v>#VALUE!</v>
      </c>
      <c r="X154" s="35" t="e">
        <f aca="false">SUM('[1]Projekcija 2018- rashodi prva':'Projekcija 2018 -rashodi zadnja'!X154:X154)</f>
        <v>#VALUE!</v>
      </c>
      <c r="Y154" s="35" t="e">
        <f aca="false">SUM('[1]Projekcija 2018- rashodi prva':'Projekcija 2018 -rashodi zadnja'!Y154:Y154)</f>
        <v>#VALUE!</v>
      </c>
      <c r="Z154" s="35" t="e">
        <f aca="false">SUM('[1]Projekcija 2018- rashodi prva':'Projekcija 2018 -rashodi zadnja'!Z154:Z154)</f>
        <v>#VALUE!</v>
      </c>
      <c r="AA154" s="35" t="e">
        <f aca="false">SUM('[1]Projekcija 2018- rashodi prva':'Projekcija 2018 -rashodi zadnja'!AA154:AA154)</f>
        <v>#VALUE!</v>
      </c>
      <c r="AB154" s="35" t="e">
        <f aca="false">SUM('[1]Projekcija 2018- rashodi prva':'Projekcija 2018 -rashodi zadnja'!AB154:AB154)</f>
        <v>#VALUE!</v>
      </c>
      <c r="AC154" s="37" t="e">
        <f aca="false">SUM('[1]Projekcija 2018- rashodi prva':'Projekcija 2018 -rashodi zadnja'!AC154:AC154)</f>
        <v>#VALUE!</v>
      </c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 t="e">
        <f aca="false">SUM('[1]Projekcija 2018- rashodi prva':'Projekcija 2018 -rashodi zadnja'!C155:C155)</f>
        <v>#VALUE!</v>
      </c>
      <c r="D155" s="35" t="e">
        <f aca="false">SUM('[1]Projekcija 2018- rashodi prva':'Projekcija 2018 -rashodi zadnja'!D155:D155)</f>
        <v>#VALUE!</v>
      </c>
      <c r="E155" s="35" t="e">
        <f aca="false">SUM('[1]Projekcija 2018- rashodi prva':'Projekcija 2018 -rashodi zadnja'!E155:E155)</f>
        <v>#VALUE!</v>
      </c>
      <c r="F155" s="35" t="e">
        <f aca="false">SUM('[1]Projekcija 2018- rashodi prva':'Projekcija 2018 -rashodi zadnja'!F155:F155)</f>
        <v>#VALUE!</v>
      </c>
      <c r="G155" s="35" t="e">
        <f aca="false">SUM('[1]Projekcija 2018- rashodi prva':'Projekcija 2018 -rashodi zadnja'!G155:G155)</f>
        <v>#VALUE!</v>
      </c>
      <c r="H155" s="35" t="e">
        <f aca="false">SUM('[1]Projekcija 2018- rashodi prva':'Projekcija 2018 -rashodi zadnja'!H155:H155)</f>
        <v>#VALUE!</v>
      </c>
      <c r="I155" s="35" t="e">
        <f aca="false">SUM('[1]Projekcija 2018- rashodi prva':'Projekcija 2018 -rashodi zadnja'!I155:I155)</f>
        <v>#VALUE!</v>
      </c>
      <c r="J155" s="36" t="e">
        <f aca="false">SUM('[1]Projekcija 2018- rashodi prva':'Projekcija 2018 -rashodi zadnja'!J155:J155)</f>
        <v>#VALUE!</v>
      </c>
      <c r="K155" s="34" t="e">
        <f aca="false">SUM('[1]Projekcija 2018- rashodi prva':'Projekcija 2018 -rashodi zadnja'!K155:K155)</f>
        <v>#VALUE!</v>
      </c>
      <c r="L155" s="35" t="e">
        <f aca="false">SUM('[1]Projekcija 2018- rashodi prva':'Projekcija 2018 -rashodi zadnja'!L155:L155)</f>
        <v>#VALUE!</v>
      </c>
      <c r="M155" s="35" t="e">
        <f aca="false">SUM('[1]Projekcija 2018- rashodi prva':'Projekcija 2018 -rashodi zadnja'!M155:M155)</f>
        <v>#VALUE!</v>
      </c>
      <c r="N155" s="35" t="e">
        <f aca="false">SUM('[1]Projekcija 2018- rashodi prva':'Projekcija 2018 -rashodi zadnja'!N155:N155)</f>
        <v>#VALUE!</v>
      </c>
      <c r="O155" s="35" t="e">
        <f aca="false">SUM('[1]Projekcija 2018- rashodi prva':'Projekcija 2018 -rashodi zadnja'!O155:O155)</f>
        <v>#VALUE!</v>
      </c>
      <c r="P155" s="35" t="e">
        <f aca="false">SUM('[1]Projekcija 2018- rashodi prva':'Projekcija 2018 -rashodi zadnja'!P155:P155)</f>
        <v>#VALUE!</v>
      </c>
      <c r="Q155" s="35" t="e">
        <f aca="false">SUM('[1]Projekcija 2018- rashodi prva':'Projekcija 2018 -rashodi zadnja'!Q155:Q155)</f>
        <v>#VALUE!</v>
      </c>
      <c r="R155" s="36" t="e">
        <f aca="false">SUM('[1]Projekcija 2018- rashodi prva':'Projekcija 2018 -rashodi zadnja'!R155:R155)</f>
        <v>#VALUE!</v>
      </c>
      <c r="S155" s="34" t="e">
        <f aca="false">SUM('[1]Projekcija 2018- rashodi prva':'Projekcija 2018 -rashodi zadnja'!S155:S155)</f>
        <v>#VALUE!</v>
      </c>
      <c r="T155" s="35" t="e">
        <f aca="false">SUM('[1]Projekcija 2018- rashodi prva':'Projekcija 2018 -rashodi zadnja'!T155:T155)</f>
        <v>#VALUE!</v>
      </c>
      <c r="U155" s="35" t="e">
        <f aca="false">SUM('[1]Projekcija 2018- rashodi prva':'Projekcija 2018 -rashodi zadnja'!U155:U155)</f>
        <v>#VALUE!</v>
      </c>
      <c r="V155" s="35" t="e">
        <f aca="false">SUM('[1]Projekcija 2018- rashodi prva':'Projekcija 2018 -rashodi zadnja'!V155:V155)</f>
        <v>#VALUE!</v>
      </c>
      <c r="W155" s="35" t="e">
        <f aca="false">SUM('[1]Projekcija 2018- rashodi prva':'Projekcija 2018 -rashodi zadnja'!W155:W155)</f>
        <v>#VALUE!</v>
      </c>
      <c r="X155" s="35" t="e">
        <f aca="false">SUM('[1]Projekcija 2018- rashodi prva':'Projekcija 2018 -rashodi zadnja'!X155:X155)</f>
        <v>#VALUE!</v>
      </c>
      <c r="Y155" s="35" t="e">
        <f aca="false">SUM('[1]Projekcija 2018- rashodi prva':'Projekcija 2018 -rashodi zadnja'!Y155:Y155)</f>
        <v>#VALUE!</v>
      </c>
      <c r="Z155" s="35" t="e">
        <f aca="false">SUM('[1]Projekcija 2018- rashodi prva':'Projekcija 2018 -rashodi zadnja'!Z155:Z155)</f>
        <v>#VALUE!</v>
      </c>
      <c r="AA155" s="35" t="e">
        <f aca="false">SUM('[1]Projekcija 2018- rashodi prva':'Projekcija 2018 -rashodi zadnja'!AA155:AA155)</f>
        <v>#VALUE!</v>
      </c>
      <c r="AB155" s="35" t="e">
        <f aca="false">SUM('[1]Projekcija 2018- rashodi prva':'Projekcija 2018 -rashodi zadnja'!AB155:AB155)</f>
        <v>#VALUE!</v>
      </c>
      <c r="AC155" s="37" t="e">
        <f aca="false">SUM('[1]Projekcija 2018- rashodi prva':'Projekcija 2018 -rashodi zadnja'!AC155:AC155)</f>
        <v>#VALUE!</v>
      </c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 t="e">
        <f aca="false">SUM('[1]Projekcija 2018- rashodi prva':'Projekcija 2018 -rashodi zadnja'!C156:C156)</f>
        <v>#VALUE!</v>
      </c>
      <c r="D156" s="35" t="e">
        <f aca="false">SUM('[1]Projekcija 2018- rashodi prva':'Projekcija 2018 -rashodi zadnja'!D156:D156)</f>
        <v>#VALUE!</v>
      </c>
      <c r="E156" s="35" t="e">
        <f aca="false">SUM('[1]Projekcija 2018- rashodi prva':'Projekcija 2018 -rashodi zadnja'!E156:E156)</f>
        <v>#VALUE!</v>
      </c>
      <c r="F156" s="35" t="e">
        <f aca="false">SUM('[1]Projekcija 2018- rashodi prva':'Projekcija 2018 -rashodi zadnja'!F156:F156)</f>
        <v>#VALUE!</v>
      </c>
      <c r="G156" s="35" t="e">
        <f aca="false">SUM('[1]Projekcija 2018- rashodi prva':'Projekcija 2018 -rashodi zadnja'!G156:G156)</f>
        <v>#VALUE!</v>
      </c>
      <c r="H156" s="35" t="e">
        <f aca="false">SUM('[1]Projekcija 2018- rashodi prva':'Projekcija 2018 -rashodi zadnja'!H156:H156)</f>
        <v>#VALUE!</v>
      </c>
      <c r="I156" s="35" t="e">
        <f aca="false">SUM('[1]Projekcija 2018- rashodi prva':'Projekcija 2018 -rashodi zadnja'!I156:I156)</f>
        <v>#VALUE!</v>
      </c>
      <c r="J156" s="36" t="e">
        <f aca="false">SUM('[1]Projekcija 2018- rashodi prva':'Projekcija 2018 -rashodi zadnja'!J156:J156)</f>
        <v>#VALUE!</v>
      </c>
      <c r="K156" s="34" t="e">
        <f aca="false">SUM('[1]Projekcija 2018- rashodi prva':'Projekcija 2018 -rashodi zadnja'!K156:K156)</f>
        <v>#VALUE!</v>
      </c>
      <c r="L156" s="35" t="e">
        <f aca="false">SUM('[1]Projekcija 2018- rashodi prva':'Projekcija 2018 -rashodi zadnja'!L156:L156)</f>
        <v>#VALUE!</v>
      </c>
      <c r="M156" s="35" t="e">
        <f aca="false">SUM('[1]Projekcija 2018- rashodi prva':'Projekcija 2018 -rashodi zadnja'!M156:M156)</f>
        <v>#VALUE!</v>
      </c>
      <c r="N156" s="35" t="e">
        <f aca="false">SUM('[1]Projekcija 2018- rashodi prva':'Projekcija 2018 -rashodi zadnja'!N156:N156)</f>
        <v>#VALUE!</v>
      </c>
      <c r="O156" s="35" t="e">
        <f aca="false">SUM('[1]Projekcija 2018- rashodi prva':'Projekcija 2018 -rashodi zadnja'!O156:O156)</f>
        <v>#VALUE!</v>
      </c>
      <c r="P156" s="35" t="e">
        <f aca="false">SUM('[1]Projekcija 2018- rashodi prva':'Projekcija 2018 -rashodi zadnja'!P156:P156)</f>
        <v>#VALUE!</v>
      </c>
      <c r="Q156" s="35" t="e">
        <f aca="false">SUM('[1]Projekcija 2018- rashodi prva':'Projekcija 2018 -rashodi zadnja'!Q156:Q156)</f>
        <v>#VALUE!</v>
      </c>
      <c r="R156" s="36" t="e">
        <f aca="false">SUM('[1]Projekcija 2018- rashodi prva':'Projekcija 2018 -rashodi zadnja'!R156:R156)</f>
        <v>#VALUE!</v>
      </c>
      <c r="S156" s="34" t="e">
        <f aca="false">SUM('[1]Projekcija 2018- rashodi prva':'Projekcija 2018 -rashodi zadnja'!S156:S156)</f>
        <v>#VALUE!</v>
      </c>
      <c r="T156" s="35" t="e">
        <f aca="false">SUM('[1]Projekcija 2018- rashodi prva':'Projekcija 2018 -rashodi zadnja'!T156:T156)</f>
        <v>#VALUE!</v>
      </c>
      <c r="U156" s="35" t="e">
        <f aca="false">SUM('[1]Projekcija 2018- rashodi prva':'Projekcija 2018 -rashodi zadnja'!U156:U156)</f>
        <v>#VALUE!</v>
      </c>
      <c r="V156" s="35" t="e">
        <f aca="false">SUM('[1]Projekcija 2018- rashodi prva':'Projekcija 2018 -rashodi zadnja'!V156:V156)</f>
        <v>#VALUE!</v>
      </c>
      <c r="W156" s="35" t="e">
        <f aca="false">SUM('[1]Projekcija 2018- rashodi prva':'Projekcija 2018 -rashodi zadnja'!W156:W156)</f>
        <v>#VALUE!</v>
      </c>
      <c r="X156" s="35" t="e">
        <f aca="false">SUM('[1]Projekcija 2018- rashodi prva':'Projekcija 2018 -rashodi zadnja'!X156:X156)</f>
        <v>#VALUE!</v>
      </c>
      <c r="Y156" s="35" t="e">
        <f aca="false">SUM('[1]Projekcija 2018- rashodi prva':'Projekcija 2018 -rashodi zadnja'!Y156:Y156)</f>
        <v>#VALUE!</v>
      </c>
      <c r="Z156" s="35" t="e">
        <f aca="false">SUM('[1]Projekcija 2018- rashodi prva':'Projekcija 2018 -rashodi zadnja'!Z156:Z156)</f>
        <v>#VALUE!</v>
      </c>
      <c r="AA156" s="35" t="e">
        <f aca="false">SUM('[1]Projekcija 2018- rashodi prva':'Projekcija 2018 -rashodi zadnja'!AA156:AA156)</f>
        <v>#VALUE!</v>
      </c>
      <c r="AB156" s="35" t="e">
        <f aca="false">SUM('[1]Projekcija 2018- rashodi prva':'Projekcija 2018 -rashodi zadnja'!AB156:AB156)</f>
        <v>#VALUE!</v>
      </c>
      <c r="AC156" s="37" t="e">
        <f aca="false">SUM('[1]Projekcija 2018- rashodi prva':'Projekcija 2018 -rashodi zadnja'!AC156:AC156)</f>
        <v>#VALUE!</v>
      </c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 t="e">
        <f aca="false">SUM('[1]Projekcija 2018- rashodi prva':'Projekcija 2018 -rashodi zadnja'!C157:C157)</f>
        <v>#VALUE!</v>
      </c>
      <c r="D157" s="35" t="e">
        <f aca="false">SUM('[1]Projekcija 2018- rashodi prva':'Projekcija 2018 -rashodi zadnja'!D157:D157)</f>
        <v>#VALUE!</v>
      </c>
      <c r="E157" s="35" t="e">
        <f aca="false">SUM('[1]Projekcija 2018- rashodi prva':'Projekcija 2018 -rashodi zadnja'!E157:E157)</f>
        <v>#VALUE!</v>
      </c>
      <c r="F157" s="35" t="e">
        <f aca="false">SUM('[1]Projekcija 2018- rashodi prva':'Projekcija 2018 -rashodi zadnja'!F157:F157)</f>
        <v>#VALUE!</v>
      </c>
      <c r="G157" s="35" t="e">
        <f aca="false">SUM('[1]Projekcija 2018- rashodi prva':'Projekcija 2018 -rashodi zadnja'!G157:G157)</f>
        <v>#VALUE!</v>
      </c>
      <c r="H157" s="35" t="e">
        <f aca="false">SUM('[1]Projekcija 2018- rashodi prva':'Projekcija 2018 -rashodi zadnja'!H157:H157)</f>
        <v>#VALUE!</v>
      </c>
      <c r="I157" s="35" t="e">
        <f aca="false">SUM('[1]Projekcija 2018- rashodi prva':'Projekcija 2018 -rashodi zadnja'!I157:I157)</f>
        <v>#VALUE!</v>
      </c>
      <c r="J157" s="36" t="e">
        <f aca="false">SUM('[1]Projekcija 2018- rashodi prva':'Projekcija 2018 -rashodi zadnja'!J157:J157)</f>
        <v>#VALUE!</v>
      </c>
      <c r="K157" s="34" t="e">
        <f aca="false">SUM('[1]Projekcija 2018- rashodi prva':'Projekcija 2018 -rashodi zadnja'!K157:K157)</f>
        <v>#VALUE!</v>
      </c>
      <c r="L157" s="35" t="e">
        <f aca="false">SUM('[1]Projekcija 2018- rashodi prva':'Projekcija 2018 -rashodi zadnja'!L157:L157)</f>
        <v>#VALUE!</v>
      </c>
      <c r="M157" s="35" t="e">
        <f aca="false">SUM('[1]Projekcija 2018- rashodi prva':'Projekcija 2018 -rashodi zadnja'!M157:M157)</f>
        <v>#VALUE!</v>
      </c>
      <c r="N157" s="35" t="e">
        <f aca="false">SUM('[1]Projekcija 2018- rashodi prva':'Projekcija 2018 -rashodi zadnja'!N157:N157)</f>
        <v>#VALUE!</v>
      </c>
      <c r="O157" s="35" t="e">
        <f aca="false">SUM('[1]Projekcija 2018- rashodi prva':'Projekcija 2018 -rashodi zadnja'!O157:O157)</f>
        <v>#VALUE!</v>
      </c>
      <c r="P157" s="35" t="e">
        <f aca="false">SUM('[1]Projekcija 2018- rashodi prva':'Projekcija 2018 -rashodi zadnja'!P157:P157)</f>
        <v>#VALUE!</v>
      </c>
      <c r="Q157" s="35" t="e">
        <f aca="false">SUM('[1]Projekcija 2018- rashodi prva':'Projekcija 2018 -rashodi zadnja'!Q157:Q157)</f>
        <v>#VALUE!</v>
      </c>
      <c r="R157" s="36" t="e">
        <f aca="false">SUM('[1]Projekcija 2018- rashodi prva':'Projekcija 2018 -rashodi zadnja'!R157:R157)</f>
        <v>#VALUE!</v>
      </c>
      <c r="S157" s="34" t="e">
        <f aca="false">SUM('[1]Projekcija 2018- rashodi prva':'Projekcija 2018 -rashodi zadnja'!S157:S157)</f>
        <v>#VALUE!</v>
      </c>
      <c r="T157" s="35" t="e">
        <f aca="false">SUM('[1]Projekcija 2018- rashodi prva':'Projekcija 2018 -rashodi zadnja'!T157:T157)</f>
        <v>#VALUE!</v>
      </c>
      <c r="U157" s="35" t="e">
        <f aca="false">SUM('[1]Projekcija 2018- rashodi prva':'Projekcija 2018 -rashodi zadnja'!U157:U157)</f>
        <v>#VALUE!</v>
      </c>
      <c r="V157" s="35" t="e">
        <f aca="false">SUM('[1]Projekcija 2018- rashodi prva':'Projekcija 2018 -rashodi zadnja'!V157:V157)</f>
        <v>#VALUE!</v>
      </c>
      <c r="W157" s="35" t="e">
        <f aca="false">SUM('[1]Projekcija 2018- rashodi prva':'Projekcija 2018 -rashodi zadnja'!W157:W157)</f>
        <v>#VALUE!</v>
      </c>
      <c r="X157" s="35" t="e">
        <f aca="false">SUM('[1]Projekcija 2018- rashodi prva':'Projekcija 2018 -rashodi zadnja'!X157:X157)</f>
        <v>#VALUE!</v>
      </c>
      <c r="Y157" s="35" t="e">
        <f aca="false">SUM('[1]Projekcija 2018- rashodi prva':'Projekcija 2018 -rashodi zadnja'!Y157:Y157)</f>
        <v>#VALUE!</v>
      </c>
      <c r="Z157" s="35" t="e">
        <f aca="false">SUM('[1]Projekcija 2018- rashodi prva':'Projekcija 2018 -rashodi zadnja'!Z157:Z157)</f>
        <v>#VALUE!</v>
      </c>
      <c r="AA157" s="35" t="e">
        <f aca="false">SUM('[1]Projekcija 2018- rashodi prva':'Projekcija 2018 -rashodi zadnja'!AA157:AA157)</f>
        <v>#VALUE!</v>
      </c>
      <c r="AB157" s="35" t="e">
        <f aca="false">SUM('[1]Projekcija 2018- rashodi prva':'Projekcija 2018 -rashodi zadnja'!AB157:AB157)</f>
        <v>#VALUE!</v>
      </c>
      <c r="AC157" s="37" t="e">
        <f aca="false">SUM('[1]Projekcija 2018- rashodi prva':'Projekcija 2018 -rashodi zadnja'!AC157:AC157)</f>
        <v>#VALUE!</v>
      </c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e">
        <f aca="false">SUM(C159+C160+C161+C162)</f>
        <v>#VALUE!</v>
      </c>
      <c r="D158" s="39" t="e">
        <f aca="false">SUM(D159+D160+D161+D162)</f>
        <v>#VALUE!</v>
      </c>
      <c r="E158" s="39" t="e">
        <f aca="false">SUM(E159+E160+E161+E162)</f>
        <v>#VALUE!</v>
      </c>
      <c r="F158" s="39" t="e">
        <f aca="false">SUM(F159+F160+F161+F162)</f>
        <v>#VALUE!</v>
      </c>
      <c r="G158" s="39" t="e">
        <f aca="false">SUM(G159+G160+G161+G162)</f>
        <v>#VALUE!</v>
      </c>
      <c r="H158" s="39" t="e">
        <f aca="false">SUM(H159+H160+H161+H162)</f>
        <v>#VALUE!</v>
      </c>
      <c r="I158" s="39" t="e">
        <f aca="false">SUM(I159+I160+I161+I162)</f>
        <v>#VALUE!</v>
      </c>
      <c r="J158" s="40" t="e">
        <f aca="false">SUM(J159+J160+J161+J162)</f>
        <v>#VALUE!</v>
      </c>
      <c r="K158" s="39" t="e">
        <f aca="false">SUM(K159+K160+K161+K162)</f>
        <v>#VALUE!</v>
      </c>
      <c r="L158" s="39" t="e">
        <f aca="false">SUM(L159+L160+L161+L162)</f>
        <v>#VALUE!</v>
      </c>
      <c r="M158" s="39" t="e">
        <f aca="false">SUM(M159+M160+M161+M162)</f>
        <v>#VALUE!</v>
      </c>
      <c r="N158" s="39" t="e">
        <f aca="false">SUM(N159+N160+N161+N162)</f>
        <v>#VALUE!</v>
      </c>
      <c r="O158" s="39" t="e">
        <f aca="false">SUM(O159+O160+O161+O162)</f>
        <v>#VALUE!</v>
      </c>
      <c r="P158" s="41" t="e">
        <f aca="false">SUM(P159+P160+P161+P162)</f>
        <v>#VALUE!</v>
      </c>
      <c r="Q158" s="39" t="e">
        <f aca="false">SUM(Q159+Q160+Q161+Q162)</f>
        <v>#VALUE!</v>
      </c>
      <c r="R158" s="42" t="e">
        <f aca="false">SUM(R159+R160+R161+R162)</f>
        <v>#VALUE!</v>
      </c>
      <c r="S158" s="38" t="e">
        <f aca="false">SUM(S159+S160+S161+S162)</f>
        <v>#VALUE!</v>
      </c>
      <c r="T158" s="39" t="e">
        <f aca="false">SUM(T159+T160+T161+T162)</f>
        <v>#VALUE!</v>
      </c>
      <c r="U158" s="39" t="e">
        <f aca="false">SUM(U159+U160+U161+U162)</f>
        <v>#VALUE!</v>
      </c>
      <c r="V158" s="41" t="e">
        <f aca="false">SUM(V159+V160+V161+V162)</f>
        <v>#VALUE!</v>
      </c>
      <c r="W158" s="41" t="e">
        <f aca="false">SUM(W159+W160+W161+W162)</f>
        <v>#VALUE!</v>
      </c>
      <c r="X158" s="41" t="e">
        <f aca="false">SUM(X159+X160+X161+X162)</f>
        <v>#VALUE!</v>
      </c>
      <c r="Y158" s="41" t="e">
        <f aca="false">SUM(Y159+Y160+Y161+Y162)</f>
        <v>#VALUE!</v>
      </c>
      <c r="Z158" s="41" t="e">
        <f aca="false">SUM(Z159+Z160+Z161+Z162)</f>
        <v>#VALUE!</v>
      </c>
      <c r="AA158" s="41" t="e">
        <f aca="false">SUM(AA159+AA160+AA161+AA162)</f>
        <v>#VALUE!</v>
      </c>
      <c r="AB158" s="39" t="e">
        <f aca="false">SUM(AB159+AB160+AB161+AB162)</f>
        <v>#VALUE!</v>
      </c>
      <c r="AC158" s="40" t="e">
        <f aca="false">SUM(AC159+AC160+AC161+AC162)</f>
        <v>#VALUE!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e">
        <f aca="false">SUM('[1]Projekcija 2018- rashodi prva':'Projekcija 2018 -rashodi zadnja'!C159:C159)</f>
        <v>#VALUE!</v>
      </c>
      <c r="D159" s="35" t="e">
        <f aca="false">SUM('[1]Projekcija 2018- rashodi prva':'Projekcija 2018 -rashodi zadnja'!D159:D159)</f>
        <v>#VALUE!</v>
      </c>
      <c r="E159" s="35" t="e">
        <f aca="false">SUM('[1]Projekcija 2018- rashodi prva':'Projekcija 2018 -rashodi zadnja'!E159:E159)</f>
        <v>#VALUE!</v>
      </c>
      <c r="F159" s="35" t="e">
        <f aca="false">SUM('[1]Projekcija 2018- rashodi prva':'Projekcija 2018 -rashodi zadnja'!F159:F159)</f>
        <v>#VALUE!</v>
      </c>
      <c r="G159" s="35" t="e">
        <f aca="false">SUM('[1]Projekcija 2018- rashodi prva':'Projekcija 2018 -rashodi zadnja'!G159:G159)</f>
        <v>#VALUE!</v>
      </c>
      <c r="H159" s="35" t="e">
        <f aca="false">SUM('[1]Projekcija 2018- rashodi prva':'Projekcija 2018 -rashodi zadnja'!H159:H159)</f>
        <v>#VALUE!</v>
      </c>
      <c r="I159" s="35" t="e">
        <f aca="false">SUM('[1]Projekcija 2018- rashodi prva':'Projekcija 2018 -rashodi zadnja'!I159:I159)</f>
        <v>#VALUE!</v>
      </c>
      <c r="J159" s="36" t="e">
        <f aca="false">SUM('[1]Projekcija 2018- rashodi prva':'Projekcija 2018 -rashodi zadnja'!J159:J159)</f>
        <v>#VALUE!</v>
      </c>
      <c r="K159" s="34" t="e">
        <f aca="false">SUM('[1]Projekcija 2018- rashodi prva':'Projekcija 2018 -rashodi zadnja'!K159:K159)</f>
        <v>#VALUE!</v>
      </c>
      <c r="L159" s="35" t="e">
        <f aca="false">SUM('[1]Projekcija 2018- rashodi prva':'Projekcija 2018 -rashodi zadnja'!L159:L159)</f>
        <v>#VALUE!</v>
      </c>
      <c r="M159" s="35" t="e">
        <f aca="false">SUM('[1]Projekcija 2018- rashodi prva':'Projekcija 2018 -rashodi zadnja'!M159:M159)</f>
        <v>#VALUE!</v>
      </c>
      <c r="N159" s="35" t="e">
        <f aca="false">SUM('[1]Projekcija 2018- rashodi prva':'Projekcija 2018 -rashodi zadnja'!N159:N159)</f>
        <v>#VALUE!</v>
      </c>
      <c r="O159" s="35" t="e">
        <f aca="false">SUM('[1]Projekcija 2018- rashodi prva':'Projekcija 2018 -rashodi zadnja'!O159:O159)</f>
        <v>#VALUE!</v>
      </c>
      <c r="P159" s="35" t="e">
        <f aca="false">SUM('[1]Projekcija 2018- rashodi prva':'Projekcija 2018 -rashodi zadnja'!P159:P159)</f>
        <v>#VALUE!</v>
      </c>
      <c r="Q159" s="35" t="e">
        <f aca="false">SUM('[1]Projekcija 2018- rashodi prva':'Projekcija 2018 -rashodi zadnja'!Q159:Q159)</f>
        <v>#VALUE!</v>
      </c>
      <c r="R159" s="36" t="e">
        <f aca="false">SUM('[1]Projekcija 2018- rashodi prva':'Projekcija 2018 -rashodi zadnja'!R159:R159)</f>
        <v>#VALUE!</v>
      </c>
      <c r="S159" s="34" t="e">
        <f aca="false">SUM('[1]Projekcija 2018- rashodi prva':'Projekcija 2018 -rashodi zadnja'!S159:S159)</f>
        <v>#VALUE!</v>
      </c>
      <c r="T159" s="35" t="e">
        <f aca="false">SUM('[1]Projekcija 2018- rashodi prva':'Projekcija 2018 -rashodi zadnja'!T159:T159)</f>
        <v>#VALUE!</v>
      </c>
      <c r="U159" s="35" t="e">
        <f aca="false">SUM('[1]Projekcija 2018- rashodi prva':'Projekcija 2018 -rashodi zadnja'!U159:U159)</f>
        <v>#VALUE!</v>
      </c>
      <c r="V159" s="35" t="e">
        <f aca="false">SUM('[1]Projekcija 2018- rashodi prva':'Projekcija 2018 -rashodi zadnja'!V159:V159)</f>
        <v>#VALUE!</v>
      </c>
      <c r="W159" s="35" t="e">
        <f aca="false">SUM('[1]Projekcija 2018- rashodi prva':'Projekcija 2018 -rashodi zadnja'!W159:W159)</f>
        <v>#VALUE!</v>
      </c>
      <c r="X159" s="35" t="e">
        <f aca="false">SUM('[1]Projekcija 2018- rashodi prva':'Projekcija 2018 -rashodi zadnja'!X159:X159)</f>
        <v>#VALUE!</v>
      </c>
      <c r="Y159" s="35" t="e">
        <f aca="false">SUM('[1]Projekcija 2018- rashodi prva':'Projekcija 2018 -rashodi zadnja'!Y159:Y159)</f>
        <v>#VALUE!</v>
      </c>
      <c r="Z159" s="35" t="e">
        <f aca="false">SUM('[1]Projekcija 2018- rashodi prva':'Projekcija 2018 -rashodi zadnja'!Z159:Z159)</f>
        <v>#VALUE!</v>
      </c>
      <c r="AA159" s="35" t="e">
        <f aca="false">SUM('[1]Projekcija 2018- rashodi prva':'Projekcija 2018 -rashodi zadnja'!AA159:AA159)</f>
        <v>#VALUE!</v>
      </c>
      <c r="AB159" s="35" t="e">
        <f aca="false">SUM('[1]Projekcija 2018- rashodi prva':'Projekcija 2018 -rashodi zadnja'!AB159:AB159)</f>
        <v>#VALUE!</v>
      </c>
      <c r="AC159" s="37" t="e">
        <f aca="false">SUM('[1]Projekcija 2018- rashodi prva':'Projekcija 2018 -rashodi zadnja'!AC159:AC159)</f>
        <v>#VALUE!</v>
      </c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 t="e">
        <f aca="false">SUM('[1]Projekcija 2018- rashodi prva':'Projekcija 2018 -rashodi zadnja'!C160:C160)</f>
        <v>#VALUE!</v>
      </c>
      <c r="D160" s="35" t="e">
        <f aca="false">SUM('[1]Projekcija 2018- rashodi prva':'Projekcija 2018 -rashodi zadnja'!D160:D160)</f>
        <v>#VALUE!</v>
      </c>
      <c r="E160" s="35" t="e">
        <f aca="false">SUM('[1]Projekcija 2018- rashodi prva':'Projekcija 2018 -rashodi zadnja'!E160:E160)</f>
        <v>#VALUE!</v>
      </c>
      <c r="F160" s="35" t="e">
        <f aca="false">SUM('[1]Projekcija 2018- rashodi prva':'Projekcija 2018 -rashodi zadnja'!F160:F160)</f>
        <v>#VALUE!</v>
      </c>
      <c r="G160" s="35" t="e">
        <f aca="false">SUM('[1]Projekcija 2018- rashodi prva':'Projekcija 2018 -rashodi zadnja'!G160:G160)</f>
        <v>#VALUE!</v>
      </c>
      <c r="H160" s="35" t="e">
        <f aca="false">SUM('[1]Projekcija 2018- rashodi prva':'Projekcija 2018 -rashodi zadnja'!H160:H160)</f>
        <v>#VALUE!</v>
      </c>
      <c r="I160" s="35" t="e">
        <f aca="false">SUM('[1]Projekcija 2018- rashodi prva':'Projekcija 2018 -rashodi zadnja'!I160:I160)</f>
        <v>#VALUE!</v>
      </c>
      <c r="J160" s="36" t="e">
        <f aca="false">SUM('[1]Projekcija 2018- rashodi prva':'Projekcija 2018 -rashodi zadnja'!J160:J160)</f>
        <v>#VALUE!</v>
      </c>
      <c r="K160" s="34" t="e">
        <f aca="false">SUM('[1]Projekcija 2018- rashodi prva':'Projekcija 2018 -rashodi zadnja'!K160:K160)</f>
        <v>#VALUE!</v>
      </c>
      <c r="L160" s="35" t="e">
        <f aca="false">SUM('[1]Projekcija 2018- rashodi prva':'Projekcija 2018 -rashodi zadnja'!L160:L160)</f>
        <v>#VALUE!</v>
      </c>
      <c r="M160" s="35" t="e">
        <f aca="false">SUM('[1]Projekcija 2018- rashodi prva':'Projekcija 2018 -rashodi zadnja'!M160:M160)</f>
        <v>#VALUE!</v>
      </c>
      <c r="N160" s="35" t="e">
        <f aca="false">SUM('[1]Projekcija 2018- rashodi prva':'Projekcija 2018 -rashodi zadnja'!N160:N160)</f>
        <v>#VALUE!</v>
      </c>
      <c r="O160" s="35" t="e">
        <f aca="false">SUM('[1]Projekcija 2018- rashodi prva':'Projekcija 2018 -rashodi zadnja'!O160:O160)</f>
        <v>#VALUE!</v>
      </c>
      <c r="P160" s="35" t="e">
        <f aca="false">SUM('[1]Projekcija 2018- rashodi prva':'Projekcija 2018 -rashodi zadnja'!P160:P160)</f>
        <v>#VALUE!</v>
      </c>
      <c r="Q160" s="35" t="e">
        <f aca="false">SUM('[1]Projekcija 2018- rashodi prva':'Projekcija 2018 -rashodi zadnja'!Q160:Q160)</f>
        <v>#VALUE!</v>
      </c>
      <c r="R160" s="36" t="e">
        <f aca="false">SUM('[1]Projekcija 2018- rashodi prva':'Projekcija 2018 -rashodi zadnja'!R160:R160)</f>
        <v>#VALUE!</v>
      </c>
      <c r="S160" s="34" t="e">
        <f aca="false">SUM('[1]Projekcija 2018- rashodi prva':'Projekcija 2018 -rashodi zadnja'!S160:S160)</f>
        <v>#VALUE!</v>
      </c>
      <c r="T160" s="35" t="e">
        <f aca="false">SUM('[1]Projekcija 2018- rashodi prva':'Projekcija 2018 -rashodi zadnja'!T160:T160)</f>
        <v>#VALUE!</v>
      </c>
      <c r="U160" s="35" t="e">
        <f aca="false">SUM('[1]Projekcija 2018- rashodi prva':'Projekcija 2018 -rashodi zadnja'!U160:U160)</f>
        <v>#VALUE!</v>
      </c>
      <c r="V160" s="35" t="e">
        <f aca="false">SUM('[1]Projekcija 2018- rashodi prva':'Projekcija 2018 -rashodi zadnja'!V160:V160)</f>
        <v>#VALUE!</v>
      </c>
      <c r="W160" s="35" t="e">
        <f aca="false">SUM('[1]Projekcija 2018- rashodi prva':'Projekcija 2018 -rashodi zadnja'!W160:W160)</f>
        <v>#VALUE!</v>
      </c>
      <c r="X160" s="35" t="e">
        <f aca="false">SUM('[1]Projekcija 2018- rashodi prva':'Projekcija 2018 -rashodi zadnja'!X160:X160)</f>
        <v>#VALUE!</v>
      </c>
      <c r="Y160" s="35" t="e">
        <f aca="false">SUM('[1]Projekcija 2018- rashodi prva':'Projekcija 2018 -rashodi zadnja'!Y160:Y160)</f>
        <v>#VALUE!</v>
      </c>
      <c r="Z160" s="35" t="e">
        <f aca="false">SUM('[1]Projekcija 2018- rashodi prva':'Projekcija 2018 -rashodi zadnja'!Z160:Z160)</f>
        <v>#VALUE!</v>
      </c>
      <c r="AA160" s="35" t="e">
        <f aca="false">SUM('[1]Projekcija 2018- rashodi prva':'Projekcija 2018 -rashodi zadnja'!AA160:AA160)</f>
        <v>#VALUE!</v>
      </c>
      <c r="AB160" s="35" t="e">
        <f aca="false">SUM('[1]Projekcija 2018- rashodi prva':'Projekcija 2018 -rashodi zadnja'!AB160:AB160)</f>
        <v>#VALUE!</v>
      </c>
      <c r="AC160" s="37" t="e">
        <f aca="false">SUM('[1]Projekcija 2018- rashodi prva':'Projekcija 2018 -rashodi zadnja'!AC160:AC160)</f>
        <v>#VALUE!</v>
      </c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 t="e">
        <f aca="false">SUM('[1]Projekcija 2018- rashodi prva':'Projekcija 2018 -rashodi zadnja'!C161:C161)</f>
        <v>#VALUE!</v>
      </c>
      <c r="D161" s="35" t="e">
        <f aca="false">SUM('[1]Projekcija 2018- rashodi prva':'Projekcija 2018 -rashodi zadnja'!D161:D161)</f>
        <v>#VALUE!</v>
      </c>
      <c r="E161" s="35" t="e">
        <f aca="false">SUM('[1]Projekcija 2018- rashodi prva':'Projekcija 2018 -rashodi zadnja'!E161:E161)</f>
        <v>#VALUE!</v>
      </c>
      <c r="F161" s="35" t="e">
        <f aca="false">SUM('[1]Projekcija 2018- rashodi prva':'Projekcija 2018 -rashodi zadnja'!F161:F161)</f>
        <v>#VALUE!</v>
      </c>
      <c r="G161" s="35" t="e">
        <f aca="false">SUM('[1]Projekcija 2018- rashodi prva':'Projekcija 2018 -rashodi zadnja'!G161:G161)</f>
        <v>#VALUE!</v>
      </c>
      <c r="H161" s="35" t="e">
        <f aca="false">SUM('[1]Projekcija 2018- rashodi prva':'Projekcija 2018 -rashodi zadnja'!H161:H161)</f>
        <v>#VALUE!</v>
      </c>
      <c r="I161" s="35" t="e">
        <f aca="false">SUM('[1]Projekcija 2018- rashodi prva':'Projekcija 2018 -rashodi zadnja'!I161:I161)</f>
        <v>#VALUE!</v>
      </c>
      <c r="J161" s="36" t="e">
        <f aca="false">SUM('[1]Projekcija 2018- rashodi prva':'Projekcija 2018 -rashodi zadnja'!J161:J161)</f>
        <v>#VALUE!</v>
      </c>
      <c r="K161" s="34" t="e">
        <f aca="false">SUM('[1]Projekcija 2018- rashodi prva':'Projekcija 2018 -rashodi zadnja'!K161:K161)</f>
        <v>#VALUE!</v>
      </c>
      <c r="L161" s="35" t="e">
        <f aca="false">SUM('[1]Projekcija 2018- rashodi prva':'Projekcija 2018 -rashodi zadnja'!L161:L161)</f>
        <v>#VALUE!</v>
      </c>
      <c r="M161" s="35" t="e">
        <f aca="false">SUM('[1]Projekcija 2018- rashodi prva':'Projekcija 2018 -rashodi zadnja'!M161:M161)</f>
        <v>#VALUE!</v>
      </c>
      <c r="N161" s="35" t="e">
        <f aca="false">SUM('[1]Projekcija 2018- rashodi prva':'Projekcija 2018 -rashodi zadnja'!N161:N161)</f>
        <v>#VALUE!</v>
      </c>
      <c r="O161" s="35" t="e">
        <f aca="false">SUM('[1]Projekcija 2018- rashodi prva':'Projekcija 2018 -rashodi zadnja'!O161:O161)</f>
        <v>#VALUE!</v>
      </c>
      <c r="P161" s="35" t="e">
        <f aca="false">SUM('[1]Projekcija 2018- rashodi prva':'Projekcija 2018 -rashodi zadnja'!P161:P161)</f>
        <v>#VALUE!</v>
      </c>
      <c r="Q161" s="35" t="e">
        <f aca="false">SUM('[1]Projekcija 2018- rashodi prva':'Projekcija 2018 -rashodi zadnja'!Q161:Q161)</f>
        <v>#VALUE!</v>
      </c>
      <c r="R161" s="36" t="e">
        <f aca="false">SUM('[1]Projekcija 2018- rashodi prva':'Projekcija 2018 -rashodi zadnja'!R161:R161)</f>
        <v>#VALUE!</v>
      </c>
      <c r="S161" s="34" t="e">
        <f aca="false">SUM('[1]Projekcija 2018- rashodi prva':'Projekcija 2018 -rashodi zadnja'!S161:S161)</f>
        <v>#VALUE!</v>
      </c>
      <c r="T161" s="35" t="e">
        <f aca="false">SUM('[1]Projekcija 2018- rashodi prva':'Projekcija 2018 -rashodi zadnja'!T161:T161)</f>
        <v>#VALUE!</v>
      </c>
      <c r="U161" s="35" t="e">
        <f aca="false">SUM('[1]Projekcija 2018- rashodi prva':'Projekcija 2018 -rashodi zadnja'!U161:U161)</f>
        <v>#VALUE!</v>
      </c>
      <c r="V161" s="35" t="e">
        <f aca="false">SUM('[1]Projekcija 2018- rashodi prva':'Projekcija 2018 -rashodi zadnja'!V161:V161)</f>
        <v>#VALUE!</v>
      </c>
      <c r="W161" s="35" t="e">
        <f aca="false">SUM('[1]Projekcija 2018- rashodi prva':'Projekcija 2018 -rashodi zadnja'!W161:W161)</f>
        <v>#VALUE!</v>
      </c>
      <c r="X161" s="35" t="e">
        <f aca="false">SUM('[1]Projekcija 2018- rashodi prva':'Projekcija 2018 -rashodi zadnja'!X161:X161)</f>
        <v>#VALUE!</v>
      </c>
      <c r="Y161" s="35" t="e">
        <f aca="false">SUM('[1]Projekcija 2018- rashodi prva':'Projekcija 2018 -rashodi zadnja'!Y161:Y161)</f>
        <v>#VALUE!</v>
      </c>
      <c r="Z161" s="35" t="e">
        <f aca="false">SUM('[1]Projekcija 2018- rashodi prva':'Projekcija 2018 -rashodi zadnja'!Z161:Z161)</f>
        <v>#VALUE!</v>
      </c>
      <c r="AA161" s="35" t="e">
        <f aca="false">SUM('[1]Projekcija 2018- rashodi prva':'Projekcija 2018 -rashodi zadnja'!AA161:AA161)</f>
        <v>#VALUE!</v>
      </c>
      <c r="AB161" s="35" t="e">
        <f aca="false">SUM('[1]Projekcija 2018- rashodi prva':'Projekcija 2018 -rashodi zadnja'!AB161:AB161)</f>
        <v>#VALUE!</v>
      </c>
      <c r="AC161" s="37" t="e">
        <f aca="false">SUM('[1]Projekcija 2018- rashodi prva':'Projekcija 2018 -rashodi zadnja'!AC161:AC161)</f>
        <v>#VALUE!</v>
      </c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 t="e">
        <f aca="false">SUM('[1]Projekcija 2018- rashodi prva':'Projekcija 2018 -rashodi zadnja'!C162:C162)</f>
        <v>#VALUE!</v>
      </c>
      <c r="D162" s="35" t="e">
        <f aca="false">SUM('[1]Projekcija 2018- rashodi prva':'Projekcija 2018 -rashodi zadnja'!D162:D162)</f>
        <v>#VALUE!</v>
      </c>
      <c r="E162" s="35" t="e">
        <f aca="false">SUM('[1]Projekcija 2018- rashodi prva':'Projekcija 2018 -rashodi zadnja'!E162:E162)</f>
        <v>#VALUE!</v>
      </c>
      <c r="F162" s="35" t="e">
        <f aca="false">SUM('[1]Projekcija 2018- rashodi prva':'Projekcija 2018 -rashodi zadnja'!F162:F162)</f>
        <v>#VALUE!</v>
      </c>
      <c r="G162" s="35" t="e">
        <f aca="false">SUM('[1]Projekcija 2018- rashodi prva':'Projekcija 2018 -rashodi zadnja'!G162:G162)</f>
        <v>#VALUE!</v>
      </c>
      <c r="H162" s="35" t="e">
        <f aca="false">SUM('[1]Projekcija 2018- rashodi prva':'Projekcija 2018 -rashodi zadnja'!H162:H162)</f>
        <v>#VALUE!</v>
      </c>
      <c r="I162" s="35" t="e">
        <f aca="false">SUM('[1]Projekcija 2018- rashodi prva':'Projekcija 2018 -rashodi zadnja'!I162:I162)</f>
        <v>#VALUE!</v>
      </c>
      <c r="J162" s="36" t="e">
        <f aca="false">SUM('[1]Projekcija 2018- rashodi prva':'Projekcija 2018 -rashodi zadnja'!J162:J162)</f>
        <v>#VALUE!</v>
      </c>
      <c r="K162" s="34" t="e">
        <f aca="false">SUM('[1]Projekcija 2018- rashodi prva':'Projekcija 2018 -rashodi zadnja'!K162:K162)</f>
        <v>#VALUE!</v>
      </c>
      <c r="L162" s="35" t="e">
        <f aca="false">SUM('[1]Projekcija 2018- rashodi prva':'Projekcija 2018 -rashodi zadnja'!L162:L162)</f>
        <v>#VALUE!</v>
      </c>
      <c r="M162" s="35" t="e">
        <f aca="false">SUM('[1]Projekcija 2018- rashodi prva':'Projekcija 2018 -rashodi zadnja'!M162:M162)</f>
        <v>#VALUE!</v>
      </c>
      <c r="N162" s="35" t="e">
        <f aca="false">SUM('[1]Projekcija 2018- rashodi prva':'Projekcija 2018 -rashodi zadnja'!N162:N162)</f>
        <v>#VALUE!</v>
      </c>
      <c r="O162" s="35" t="e">
        <f aca="false">SUM('[1]Projekcija 2018- rashodi prva':'Projekcija 2018 -rashodi zadnja'!O162:O162)</f>
        <v>#VALUE!</v>
      </c>
      <c r="P162" s="35" t="e">
        <f aca="false">SUM('[1]Projekcija 2018- rashodi prva':'Projekcija 2018 -rashodi zadnja'!P162:P162)</f>
        <v>#VALUE!</v>
      </c>
      <c r="Q162" s="35" t="e">
        <f aca="false">SUM('[1]Projekcija 2018- rashodi prva':'Projekcija 2018 -rashodi zadnja'!Q162:Q162)</f>
        <v>#VALUE!</v>
      </c>
      <c r="R162" s="36" t="e">
        <f aca="false">SUM('[1]Projekcija 2018- rashodi prva':'Projekcija 2018 -rashodi zadnja'!R162:R162)</f>
        <v>#VALUE!</v>
      </c>
      <c r="S162" s="34" t="e">
        <f aca="false">SUM('[1]Projekcija 2018- rashodi prva':'Projekcija 2018 -rashodi zadnja'!S162:S162)</f>
        <v>#VALUE!</v>
      </c>
      <c r="T162" s="35" t="e">
        <f aca="false">SUM('[1]Projekcija 2018- rashodi prva':'Projekcija 2018 -rashodi zadnja'!T162:T162)</f>
        <v>#VALUE!</v>
      </c>
      <c r="U162" s="35" t="e">
        <f aca="false">SUM('[1]Projekcija 2018- rashodi prva':'Projekcija 2018 -rashodi zadnja'!U162:U162)</f>
        <v>#VALUE!</v>
      </c>
      <c r="V162" s="35" t="e">
        <f aca="false">SUM('[1]Projekcija 2018- rashodi prva':'Projekcija 2018 -rashodi zadnja'!V162:V162)</f>
        <v>#VALUE!</v>
      </c>
      <c r="W162" s="35" t="e">
        <f aca="false">SUM('[1]Projekcija 2018- rashodi prva':'Projekcija 2018 -rashodi zadnja'!W162:W162)</f>
        <v>#VALUE!</v>
      </c>
      <c r="X162" s="35" t="e">
        <f aca="false">SUM('[1]Projekcija 2018- rashodi prva':'Projekcija 2018 -rashodi zadnja'!X162:X162)</f>
        <v>#VALUE!</v>
      </c>
      <c r="Y162" s="35" t="e">
        <f aca="false">SUM('[1]Projekcija 2018- rashodi prva':'Projekcija 2018 -rashodi zadnja'!Y162:Y162)</f>
        <v>#VALUE!</v>
      </c>
      <c r="Z162" s="35" t="e">
        <f aca="false">SUM('[1]Projekcija 2018- rashodi prva':'Projekcija 2018 -rashodi zadnja'!Z162:Z162)</f>
        <v>#VALUE!</v>
      </c>
      <c r="AA162" s="35" t="e">
        <f aca="false">SUM('[1]Projekcija 2018- rashodi prva':'Projekcija 2018 -rashodi zadnja'!AA162:AA162)</f>
        <v>#VALUE!</v>
      </c>
      <c r="AB162" s="35" t="e">
        <f aca="false">SUM('[1]Projekcija 2018- rashodi prva':'Projekcija 2018 -rashodi zadnja'!AB162:AB162)</f>
        <v>#VALUE!</v>
      </c>
      <c r="AC162" s="37" t="e">
        <f aca="false">SUM('[1]Projekcija 2018- rashodi prva':'Projekcija 2018 -rashodi zadnja'!AC162:AC162)</f>
        <v>#VALUE!</v>
      </c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e">
        <f aca="false">SUM(C164+C165)</f>
        <v>#VALUE!</v>
      </c>
      <c r="D163" s="39" t="e">
        <f aca="false">SUM(D164+D165)</f>
        <v>#VALUE!</v>
      </c>
      <c r="E163" s="39" t="e">
        <f aca="false">SUM(E164+E165)</f>
        <v>#VALUE!</v>
      </c>
      <c r="F163" s="39" t="e">
        <f aca="false">SUM(F164+F165)</f>
        <v>#VALUE!</v>
      </c>
      <c r="G163" s="39" t="e">
        <f aca="false">SUM(G164+G165)</f>
        <v>#VALUE!</v>
      </c>
      <c r="H163" s="39" t="e">
        <f aca="false">SUM(H164+H165)</f>
        <v>#VALUE!</v>
      </c>
      <c r="I163" s="39" t="e">
        <f aca="false">SUM(I164+I165)</f>
        <v>#VALUE!</v>
      </c>
      <c r="J163" s="40" t="e">
        <f aca="false">SUM(J164+J165)</f>
        <v>#VALUE!</v>
      </c>
      <c r="K163" s="39" t="e">
        <f aca="false">SUM(K164+K165)</f>
        <v>#VALUE!</v>
      </c>
      <c r="L163" s="39" t="e">
        <f aca="false">SUM(L164+L165)</f>
        <v>#VALUE!</v>
      </c>
      <c r="M163" s="39" t="e">
        <f aca="false">SUM(M164+M165)</f>
        <v>#VALUE!</v>
      </c>
      <c r="N163" s="39" t="e">
        <f aca="false">SUM(N164+N165)</f>
        <v>#VALUE!</v>
      </c>
      <c r="O163" s="39" t="e">
        <f aca="false">SUM(O164+O165)</f>
        <v>#VALUE!</v>
      </c>
      <c r="P163" s="41" t="e">
        <f aca="false">SUM(P164+P165)</f>
        <v>#VALUE!</v>
      </c>
      <c r="Q163" s="39" t="e">
        <f aca="false">SUM(Q164+Q165)</f>
        <v>#VALUE!</v>
      </c>
      <c r="R163" s="42" t="e">
        <f aca="false">SUM(R164+R165)</f>
        <v>#VALUE!</v>
      </c>
      <c r="S163" s="38" t="e">
        <f aca="false">SUM(S164+S165)</f>
        <v>#VALUE!</v>
      </c>
      <c r="T163" s="39" t="e">
        <f aca="false">SUM(T164+T165)</f>
        <v>#VALUE!</v>
      </c>
      <c r="U163" s="39" t="e">
        <f aca="false">SUM(U164+U165)</f>
        <v>#VALUE!</v>
      </c>
      <c r="V163" s="41" t="e">
        <f aca="false">SUM(V164+V165)</f>
        <v>#VALUE!</v>
      </c>
      <c r="W163" s="41" t="e">
        <f aca="false">SUM(W164+W165)</f>
        <v>#VALUE!</v>
      </c>
      <c r="X163" s="41" t="e">
        <f aca="false">SUM(X164+X165)</f>
        <v>#VALUE!</v>
      </c>
      <c r="Y163" s="41" t="e">
        <f aca="false">SUM(Y164+Y165)</f>
        <v>#VALUE!</v>
      </c>
      <c r="Z163" s="41" t="e">
        <f aca="false">SUM(Z164+Z165)</f>
        <v>#VALUE!</v>
      </c>
      <c r="AA163" s="41" t="e">
        <f aca="false">SUM(AA164+AA165)</f>
        <v>#VALUE!</v>
      </c>
      <c r="AB163" s="39" t="e">
        <f aca="false">SUM(AB164+AB165)</f>
        <v>#VALUE!</v>
      </c>
      <c r="AC163" s="40" t="e">
        <f aca="false">SUM(AC164+AC165)</f>
        <v>#VALUE!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 t="e">
        <f aca="false">SUM('[1]Projekcija 2018- rashodi prva':'Projekcija 2018 -rashodi zadnja'!C164:C164)</f>
        <v>#VALUE!</v>
      </c>
      <c r="D164" s="35" t="e">
        <f aca="false">SUM('[1]Projekcija 2018- rashodi prva':'Projekcija 2018 -rashodi zadnja'!D164:D164)</f>
        <v>#VALUE!</v>
      </c>
      <c r="E164" s="35" t="e">
        <f aca="false">SUM('[1]Projekcija 2018- rashodi prva':'Projekcija 2018 -rashodi zadnja'!E164:E164)</f>
        <v>#VALUE!</v>
      </c>
      <c r="F164" s="35" t="e">
        <f aca="false">SUM('[1]Projekcija 2018- rashodi prva':'Projekcija 2018 -rashodi zadnja'!F164:F164)</f>
        <v>#VALUE!</v>
      </c>
      <c r="G164" s="35" t="e">
        <f aca="false">SUM('[1]Projekcija 2018- rashodi prva':'Projekcija 2018 -rashodi zadnja'!G164:G164)</f>
        <v>#VALUE!</v>
      </c>
      <c r="H164" s="35" t="e">
        <f aca="false">SUM('[1]Projekcija 2018- rashodi prva':'Projekcija 2018 -rashodi zadnja'!H164:H164)</f>
        <v>#VALUE!</v>
      </c>
      <c r="I164" s="35" t="e">
        <f aca="false">SUM('[1]Projekcija 2018- rashodi prva':'Projekcija 2018 -rashodi zadnja'!I164:I164)</f>
        <v>#VALUE!</v>
      </c>
      <c r="J164" s="36" t="e">
        <f aca="false">SUM('[1]Projekcija 2018- rashodi prva':'Projekcija 2018 -rashodi zadnja'!J164:J164)</f>
        <v>#VALUE!</v>
      </c>
      <c r="K164" s="34" t="e">
        <f aca="false">SUM('[1]Projekcija 2018- rashodi prva':'Projekcija 2018 -rashodi zadnja'!K164:K164)</f>
        <v>#VALUE!</v>
      </c>
      <c r="L164" s="35" t="e">
        <f aca="false">SUM('[1]Projekcija 2018- rashodi prva':'Projekcija 2018 -rashodi zadnja'!L164:L164)</f>
        <v>#VALUE!</v>
      </c>
      <c r="M164" s="35" t="e">
        <f aca="false">SUM('[1]Projekcija 2018- rashodi prva':'Projekcija 2018 -rashodi zadnja'!M164:M164)</f>
        <v>#VALUE!</v>
      </c>
      <c r="N164" s="35" t="e">
        <f aca="false">SUM('[1]Projekcija 2018- rashodi prva':'Projekcija 2018 -rashodi zadnja'!N164:N164)</f>
        <v>#VALUE!</v>
      </c>
      <c r="O164" s="35" t="e">
        <f aca="false">SUM('[1]Projekcija 2018- rashodi prva':'Projekcija 2018 -rashodi zadnja'!O164:O164)</f>
        <v>#VALUE!</v>
      </c>
      <c r="P164" s="35" t="e">
        <f aca="false">SUM('[1]Projekcija 2018- rashodi prva':'Projekcija 2018 -rashodi zadnja'!P164:P164)</f>
        <v>#VALUE!</v>
      </c>
      <c r="Q164" s="35" t="e">
        <f aca="false">SUM('[1]Projekcija 2018- rashodi prva':'Projekcija 2018 -rashodi zadnja'!Q164:Q164)</f>
        <v>#VALUE!</v>
      </c>
      <c r="R164" s="36" t="e">
        <f aca="false">SUM('[1]Projekcija 2018- rashodi prva':'Projekcija 2018 -rashodi zadnja'!R164:R164)</f>
        <v>#VALUE!</v>
      </c>
      <c r="S164" s="34" t="e">
        <f aca="false">SUM('[1]Projekcija 2018- rashodi prva':'Projekcija 2018 -rashodi zadnja'!S164:S164)</f>
        <v>#VALUE!</v>
      </c>
      <c r="T164" s="35" t="e">
        <f aca="false">SUM('[1]Projekcija 2018- rashodi prva':'Projekcija 2018 -rashodi zadnja'!T164:T164)</f>
        <v>#VALUE!</v>
      </c>
      <c r="U164" s="35" t="e">
        <f aca="false">SUM('[1]Projekcija 2018- rashodi prva':'Projekcija 2018 -rashodi zadnja'!U164:U164)</f>
        <v>#VALUE!</v>
      </c>
      <c r="V164" s="35" t="e">
        <f aca="false">SUM('[1]Projekcija 2018- rashodi prva':'Projekcija 2018 -rashodi zadnja'!V164:V164)</f>
        <v>#VALUE!</v>
      </c>
      <c r="W164" s="35" t="e">
        <f aca="false">SUM('[1]Projekcija 2018- rashodi prva':'Projekcija 2018 -rashodi zadnja'!W164:W164)</f>
        <v>#VALUE!</v>
      </c>
      <c r="X164" s="35" t="e">
        <f aca="false">SUM('[1]Projekcija 2018- rashodi prva':'Projekcija 2018 -rashodi zadnja'!X164:X164)</f>
        <v>#VALUE!</v>
      </c>
      <c r="Y164" s="35" t="e">
        <f aca="false">SUM('[1]Projekcija 2018- rashodi prva':'Projekcija 2018 -rashodi zadnja'!Y164:Y164)</f>
        <v>#VALUE!</v>
      </c>
      <c r="Z164" s="35" t="e">
        <f aca="false">SUM('[1]Projekcija 2018- rashodi prva':'Projekcija 2018 -rashodi zadnja'!Z164:Z164)</f>
        <v>#VALUE!</v>
      </c>
      <c r="AA164" s="35" t="e">
        <f aca="false">SUM('[1]Projekcija 2018- rashodi prva':'Projekcija 2018 -rashodi zadnja'!AA164:AA164)</f>
        <v>#VALUE!</v>
      </c>
      <c r="AB164" s="35" t="e">
        <f aca="false">SUM('[1]Projekcija 2018- rashodi prva':'Projekcija 2018 -rashodi zadnja'!AB164:AB164)</f>
        <v>#VALUE!</v>
      </c>
      <c r="AC164" s="37" t="e">
        <f aca="false">SUM('[1]Projekcija 2018- rashodi prva':'Projekcija 2018 -rashodi zadnja'!AC164:AC164)</f>
        <v>#VALUE!</v>
      </c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 t="e">
        <f aca="false">SUM('[1]Projekcija 2018- rashodi prva':'Projekcija 2018 -rashodi zadnja'!C165:C165)</f>
        <v>#VALUE!</v>
      </c>
      <c r="D165" s="35" t="e">
        <f aca="false">SUM('[1]Projekcija 2018- rashodi prva':'Projekcija 2018 -rashodi zadnja'!D165:D165)</f>
        <v>#VALUE!</v>
      </c>
      <c r="E165" s="35" t="e">
        <f aca="false">SUM('[1]Projekcija 2018- rashodi prva':'Projekcija 2018 -rashodi zadnja'!E165:E165)</f>
        <v>#VALUE!</v>
      </c>
      <c r="F165" s="35" t="e">
        <f aca="false">SUM('[1]Projekcija 2018- rashodi prva':'Projekcija 2018 -rashodi zadnja'!F165:F165)</f>
        <v>#VALUE!</v>
      </c>
      <c r="G165" s="35" t="e">
        <f aca="false">SUM('[1]Projekcija 2018- rashodi prva':'Projekcija 2018 -rashodi zadnja'!G165:G165)</f>
        <v>#VALUE!</v>
      </c>
      <c r="H165" s="35" t="e">
        <f aca="false">SUM('[1]Projekcija 2018- rashodi prva':'Projekcija 2018 -rashodi zadnja'!H165:H165)</f>
        <v>#VALUE!</v>
      </c>
      <c r="I165" s="35" t="e">
        <f aca="false">SUM('[1]Projekcija 2018- rashodi prva':'Projekcija 2018 -rashodi zadnja'!I165:I165)</f>
        <v>#VALUE!</v>
      </c>
      <c r="J165" s="36" t="e">
        <f aca="false">SUM('[1]Projekcija 2018- rashodi prva':'Projekcija 2018 -rashodi zadnja'!J165:J165)</f>
        <v>#VALUE!</v>
      </c>
      <c r="K165" s="34" t="e">
        <f aca="false">SUM('[1]Projekcija 2018- rashodi prva':'Projekcija 2018 -rashodi zadnja'!K165:K165)</f>
        <v>#VALUE!</v>
      </c>
      <c r="L165" s="35" t="e">
        <f aca="false">SUM('[1]Projekcija 2018- rashodi prva':'Projekcija 2018 -rashodi zadnja'!L165:L165)</f>
        <v>#VALUE!</v>
      </c>
      <c r="M165" s="35" t="e">
        <f aca="false">SUM('[1]Projekcija 2018- rashodi prva':'Projekcija 2018 -rashodi zadnja'!M165:M165)</f>
        <v>#VALUE!</v>
      </c>
      <c r="N165" s="35" t="e">
        <f aca="false">SUM('[1]Projekcija 2018- rashodi prva':'Projekcija 2018 -rashodi zadnja'!N165:N165)</f>
        <v>#VALUE!</v>
      </c>
      <c r="O165" s="35" t="e">
        <f aca="false">SUM('[1]Projekcija 2018- rashodi prva':'Projekcija 2018 -rashodi zadnja'!O165:O165)</f>
        <v>#VALUE!</v>
      </c>
      <c r="P165" s="35" t="e">
        <f aca="false">SUM('[1]Projekcija 2018- rashodi prva':'Projekcija 2018 -rashodi zadnja'!P165:P165)</f>
        <v>#VALUE!</v>
      </c>
      <c r="Q165" s="35" t="e">
        <f aca="false">SUM('[1]Projekcija 2018- rashodi prva':'Projekcija 2018 -rashodi zadnja'!Q165:Q165)</f>
        <v>#VALUE!</v>
      </c>
      <c r="R165" s="36" t="e">
        <f aca="false">SUM('[1]Projekcija 2018- rashodi prva':'Projekcija 2018 -rashodi zadnja'!R165:R165)</f>
        <v>#VALUE!</v>
      </c>
      <c r="S165" s="34" t="e">
        <f aca="false">SUM('[1]Projekcija 2018- rashodi prva':'Projekcija 2018 -rashodi zadnja'!S165:S165)</f>
        <v>#VALUE!</v>
      </c>
      <c r="T165" s="35" t="e">
        <f aca="false">SUM('[1]Projekcija 2018- rashodi prva':'Projekcija 2018 -rashodi zadnja'!T165:T165)</f>
        <v>#VALUE!</v>
      </c>
      <c r="U165" s="35" t="e">
        <f aca="false">SUM('[1]Projekcija 2018- rashodi prva':'Projekcija 2018 -rashodi zadnja'!U165:U165)</f>
        <v>#VALUE!</v>
      </c>
      <c r="V165" s="35" t="e">
        <f aca="false">SUM('[1]Projekcija 2018- rashodi prva':'Projekcija 2018 -rashodi zadnja'!V165:V165)</f>
        <v>#VALUE!</v>
      </c>
      <c r="W165" s="35" t="e">
        <f aca="false">SUM('[1]Projekcija 2018- rashodi prva':'Projekcija 2018 -rashodi zadnja'!W165:W165)</f>
        <v>#VALUE!</v>
      </c>
      <c r="X165" s="35" t="e">
        <f aca="false">SUM('[1]Projekcija 2018- rashodi prva':'Projekcija 2018 -rashodi zadnja'!X165:X165)</f>
        <v>#VALUE!</v>
      </c>
      <c r="Y165" s="35" t="e">
        <f aca="false">SUM('[1]Projekcija 2018- rashodi prva':'Projekcija 2018 -rashodi zadnja'!Y165:Y165)</f>
        <v>#VALUE!</v>
      </c>
      <c r="Z165" s="35" t="e">
        <f aca="false">SUM('[1]Projekcija 2018- rashodi prva':'Projekcija 2018 -rashodi zadnja'!Z165:Z165)</f>
        <v>#VALUE!</v>
      </c>
      <c r="AA165" s="35" t="e">
        <f aca="false">SUM('[1]Projekcija 2018- rashodi prva':'Projekcija 2018 -rashodi zadnja'!AA165:AA165)</f>
        <v>#VALUE!</v>
      </c>
      <c r="AB165" s="35" t="e">
        <f aca="false">SUM('[1]Projekcija 2018- rashodi prva':'Projekcija 2018 -rashodi zadnja'!AB165:AB165)</f>
        <v>#VALUE!</v>
      </c>
      <c r="AC165" s="37" t="e">
        <f aca="false">SUM('[1]Projekcija 2018- rashodi prva':'Projekcija 2018 -rashodi zadnja'!AC165:AC165)</f>
        <v>#VALUE!</v>
      </c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e">
        <f aca="false">SUM(C167+C168+C169+C170)</f>
        <v>#VALUE!</v>
      </c>
      <c r="D166" s="39" t="e">
        <f aca="false">SUM(D167+D168+D169+D170)</f>
        <v>#VALUE!</v>
      </c>
      <c r="E166" s="39" t="e">
        <f aca="false">SUM(E167+E168+E169+E170)</f>
        <v>#VALUE!</v>
      </c>
      <c r="F166" s="39" t="e">
        <f aca="false">SUM(F167+F168+F169+F170)</f>
        <v>#VALUE!</v>
      </c>
      <c r="G166" s="39" t="e">
        <f aca="false">SUM(G167+G168+G169+G170)</f>
        <v>#VALUE!</v>
      </c>
      <c r="H166" s="39" t="e">
        <f aca="false">SUM(H167+H168+H169+H170)</f>
        <v>#VALUE!</v>
      </c>
      <c r="I166" s="39" t="e">
        <f aca="false">SUM(I167+I168+I169+I170)</f>
        <v>#VALUE!</v>
      </c>
      <c r="J166" s="40" t="e">
        <f aca="false">SUM(J167+J168+J169+J170)</f>
        <v>#VALUE!</v>
      </c>
      <c r="K166" s="39" t="e">
        <f aca="false">SUM(K167+K168+K169+K170)</f>
        <v>#VALUE!</v>
      </c>
      <c r="L166" s="39" t="e">
        <f aca="false">SUM(L167+L168+L169+L170)</f>
        <v>#VALUE!</v>
      </c>
      <c r="M166" s="39" t="e">
        <f aca="false">SUM(M167+M168+M169+M170)</f>
        <v>#VALUE!</v>
      </c>
      <c r="N166" s="39" t="e">
        <f aca="false">SUM(N167+N168+N169+N170)</f>
        <v>#VALUE!</v>
      </c>
      <c r="O166" s="39" t="e">
        <f aca="false">SUM(O167+O168+O169+O170)</f>
        <v>#VALUE!</v>
      </c>
      <c r="P166" s="41" t="e">
        <f aca="false">SUM(P167+P168+P169+P170)</f>
        <v>#VALUE!</v>
      </c>
      <c r="Q166" s="39" t="e">
        <f aca="false">SUM(Q167+Q168+Q169+Q170)</f>
        <v>#VALUE!</v>
      </c>
      <c r="R166" s="42" t="e">
        <f aca="false">SUM(R167+R168+R169+R170)</f>
        <v>#VALUE!</v>
      </c>
      <c r="S166" s="38" t="e">
        <f aca="false">SUM(S167+S168+S169+S170)</f>
        <v>#VALUE!</v>
      </c>
      <c r="T166" s="39" t="e">
        <f aca="false">SUM(T167+T168+T169+T170)</f>
        <v>#VALUE!</v>
      </c>
      <c r="U166" s="39" t="e">
        <f aca="false">SUM(U167+U168+U169+U170)</f>
        <v>#VALUE!</v>
      </c>
      <c r="V166" s="41" t="e">
        <f aca="false">SUM(V167+V168+V169+V170)</f>
        <v>#VALUE!</v>
      </c>
      <c r="W166" s="41" t="e">
        <f aca="false">SUM(W167+W168+W169+W170)</f>
        <v>#VALUE!</v>
      </c>
      <c r="X166" s="41" t="e">
        <f aca="false">SUM(X167+X168+X169+X170)</f>
        <v>#VALUE!</v>
      </c>
      <c r="Y166" s="41" t="e">
        <f aca="false">SUM(Y167+Y168+Y169+Y170)</f>
        <v>#VALUE!</v>
      </c>
      <c r="Z166" s="41" t="e">
        <f aca="false">SUM(Z167+Z168+Z169+Z170)</f>
        <v>#VALUE!</v>
      </c>
      <c r="AA166" s="41" t="e">
        <f aca="false">SUM(AA167+AA168+AA169+AA170)</f>
        <v>#VALUE!</v>
      </c>
      <c r="AB166" s="39" t="e">
        <f aca="false">SUM(AB167+AB168+AB169+AB170)</f>
        <v>#VALUE!</v>
      </c>
      <c r="AC166" s="40" t="e">
        <f aca="false">SUM(AC167+AC168+AC169+AC170)</f>
        <v>#VALUE!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 t="e">
        <f aca="false">SUM('[1]Projekcija 2018- rashodi prva':'Projekcija 2018 -rashodi zadnja'!C167:C167)</f>
        <v>#VALUE!</v>
      </c>
      <c r="D167" s="35" t="e">
        <f aca="false">SUM('[1]Projekcija 2018- rashodi prva':'Projekcija 2018 -rashodi zadnja'!D167:D167)</f>
        <v>#VALUE!</v>
      </c>
      <c r="E167" s="35" t="e">
        <f aca="false">SUM('[1]Projekcija 2018- rashodi prva':'Projekcija 2018 -rashodi zadnja'!E167:E167)</f>
        <v>#VALUE!</v>
      </c>
      <c r="F167" s="35" t="e">
        <f aca="false">SUM('[1]Projekcija 2018- rashodi prva':'Projekcija 2018 -rashodi zadnja'!F167:F167)</f>
        <v>#VALUE!</v>
      </c>
      <c r="G167" s="35" t="e">
        <f aca="false">SUM('[1]Projekcija 2018- rashodi prva':'Projekcija 2018 -rashodi zadnja'!G167:G167)</f>
        <v>#VALUE!</v>
      </c>
      <c r="H167" s="35" t="e">
        <f aca="false">SUM('[1]Projekcija 2018- rashodi prva':'Projekcija 2018 -rashodi zadnja'!H167:H167)</f>
        <v>#VALUE!</v>
      </c>
      <c r="I167" s="35" t="e">
        <f aca="false">SUM('[1]Projekcija 2018- rashodi prva':'Projekcija 2018 -rashodi zadnja'!I167:I167)</f>
        <v>#VALUE!</v>
      </c>
      <c r="J167" s="36" t="e">
        <f aca="false">SUM('[1]Projekcija 2018- rashodi prva':'Projekcija 2018 -rashodi zadnja'!J167:J167)</f>
        <v>#VALUE!</v>
      </c>
      <c r="K167" s="34" t="e">
        <f aca="false">SUM('[1]Projekcija 2018- rashodi prva':'Projekcija 2018 -rashodi zadnja'!K167:K167)</f>
        <v>#VALUE!</v>
      </c>
      <c r="L167" s="35" t="e">
        <f aca="false">SUM('[1]Projekcija 2018- rashodi prva':'Projekcija 2018 -rashodi zadnja'!L167:L167)</f>
        <v>#VALUE!</v>
      </c>
      <c r="M167" s="35" t="e">
        <f aca="false">SUM('[1]Projekcija 2018- rashodi prva':'Projekcija 2018 -rashodi zadnja'!M167:M167)</f>
        <v>#VALUE!</v>
      </c>
      <c r="N167" s="35" t="e">
        <f aca="false">SUM('[1]Projekcija 2018- rashodi prva':'Projekcija 2018 -rashodi zadnja'!N167:N167)</f>
        <v>#VALUE!</v>
      </c>
      <c r="O167" s="35" t="e">
        <f aca="false">SUM('[1]Projekcija 2018- rashodi prva':'Projekcija 2018 -rashodi zadnja'!O167:O167)</f>
        <v>#VALUE!</v>
      </c>
      <c r="P167" s="35" t="e">
        <f aca="false">SUM('[1]Projekcija 2018- rashodi prva':'Projekcija 2018 -rashodi zadnja'!P167:P167)</f>
        <v>#VALUE!</v>
      </c>
      <c r="Q167" s="35" t="e">
        <f aca="false">SUM('[1]Projekcija 2018- rashodi prva':'Projekcija 2018 -rashodi zadnja'!Q167:Q167)</f>
        <v>#VALUE!</v>
      </c>
      <c r="R167" s="36" t="e">
        <f aca="false">SUM('[1]Projekcija 2018- rashodi prva':'Projekcija 2018 -rashodi zadnja'!R167:R167)</f>
        <v>#VALUE!</v>
      </c>
      <c r="S167" s="34" t="e">
        <f aca="false">SUM('[1]Projekcija 2018- rashodi prva':'Projekcija 2018 -rashodi zadnja'!S167:S167)</f>
        <v>#VALUE!</v>
      </c>
      <c r="T167" s="35" t="e">
        <f aca="false">SUM('[1]Projekcija 2018- rashodi prva':'Projekcija 2018 -rashodi zadnja'!T167:T167)</f>
        <v>#VALUE!</v>
      </c>
      <c r="U167" s="35" t="e">
        <f aca="false">SUM('[1]Projekcija 2018- rashodi prva':'Projekcija 2018 -rashodi zadnja'!U167:U167)</f>
        <v>#VALUE!</v>
      </c>
      <c r="V167" s="35" t="e">
        <f aca="false">SUM('[1]Projekcija 2018- rashodi prva':'Projekcija 2018 -rashodi zadnja'!V167:V167)</f>
        <v>#VALUE!</v>
      </c>
      <c r="W167" s="35" t="e">
        <f aca="false">SUM('[1]Projekcija 2018- rashodi prva':'Projekcija 2018 -rashodi zadnja'!W167:W167)</f>
        <v>#VALUE!</v>
      </c>
      <c r="X167" s="35" t="e">
        <f aca="false">SUM('[1]Projekcija 2018- rashodi prva':'Projekcija 2018 -rashodi zadnja'!X167:X167)</f>
        <v>#VALUE!</v>
      </c>
      <c r="Y167" s="35" t="e">
        <f aca="false">SUM('[1]Projekcija 2018- rashodi prva':'Projekcija 2018 -rashodi zadnja'!Y167:Y167)</f>
        <v>#VALUE!</v>
      </c>
      <c r="Z167" s="35" t="e">
        <f aca="false">SUM('[1]Projekcija 2018- rashodi prva':'Projekcija 2018 -rashodi zadnja'!Z167:Z167)</f>
        <v>#VALUE!</v>
      </c>
      <c r="AA167" s="35" t="e">
        <f aca="false">SUM('[1]Projekcija 2018- rashodi prva':'Projekcija 2018 -rashodi zadnja'!AA167:AA167)</f>
        <v>#VALUE!</v>
      </c>
      <c r="AB167" s="35" t="e">
        <f aca="false">SUM('[1]Projekcija 2018- rashodi prva':'Projekcija 2018 -rashodi zadnja'!AB167:AB167)</f>
        <v>#VALUE!</v>
      </c>
      <c r="AC167" s="37" t="e">
        <f aca="false">SUM('[1]Projekcija 2018- rashodi prva':'Projekcija 2018 -rashodi zadnja'!AC167:AC167)</f>
        <v>#VALUE!</v>
      </c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e">
        <f aca="false">SUM('[1]Projekcija 2018- rashodi prva':'Projekcija 2018 -rashodi zadnja'!C168:C168)</f>
        <v>#VALUE!</v>
      </c>
      <c r="D168" s="35" t="e">
        <f aca="false">SUM('[1]Projekcija 2018- rashodi prva':'Projekcija 2018 -rashodi zadnja'!D168:D168)</f>
        <v>#VALUE!</v>
      </c>
      <c r="E168" s="35" t="e">
        <f aca="false">SUM('[1]Projekcija 2018- rashodi prva':'Projekcija 2018 -rashodi zadnja'!E168:E168)</f>
        <v>#VALUE!</v>
      </c>
      <c r="F168" s="35" t="e">
        <f aca="false">SUM('[1]Projekcija 2018- rashodi prva':'Projekcija 2018 -rashodi zadnja'!F168:F168)</f>
        <v>#VALUE!</v>
      </c>
      <c r="G168" s="35" t="e">
        <f aca="false">SUM('[1]Projekcija 2018- rashodi prva':'Projekcija 2018 -rashodi zadnja'!G168:G168)</f>
        <v>#VALUE!</v>
      </c>
      <c r="H168" s="35" t="e">
        <f aca="false">SUM('[1]Projekcija 2018- rashodi prva':'Projekcija 2018 -rashodi zadnja'!H168:H168)</f>
        <v>#VALUE!</v>
      </c>
      <c r="I168" s="35" t="e">
        <f aca="false">SUM('[1]Projekcija 2018- rashodi prva':'Projekcija 2018 -rashodi zadnja'!I168:I168)</f>
        <v>#VALUE!</v>
      </c>
      <c r="J168" s="36" t="e">
        <f aca="false">SUM('[1]Projekcija 2018- rashodi prva':'Projekcija 2018 -rashodi zadnja'!J168:J168)</f>
        <v>#VALUE!</v>
      </c>
      <c r="K168" s="34" t="e">
        <f aca="false">SUM('[1]Projekcija 2018- rashodi prva':'Projekcija 2018 -rashodi zadnja'!K168:K168)</f>
        <v>#VALUE!</v>
      </c>
      <c r="L168" s="35" t="e">
        <f aca="false">SUM('[1]Projekcija 2018- rashodi prva':'Projekcija 2018 -rashodi zadnja'!L168:L168)</f>
        <v>#VALUE!</v>
      </c>
      <c r="M168" s="35" t="e">
        <f aca="false">SUM('[1]Projekcija 2018- rashodi prva':'Projekcija 2018 -rashodi zadnja'!M168:M168)</f>
        <v>#VALUE!</v>
      </c>
      <c r="N168" s="35" t="e">
        <f aca="false">SUM('[1]Projekcija 2018- rashodi prva':'Projekcija 2018 -rashodi zadnja'!N168:N168)</f>
        <v>#VALUE!</v>
      </c>
      <c r="O168" s="35" t="e">
        <f aca="false">SUM('[1]Projekcija 2018- rashodi prva':'Projekcija 2018 -rashodi zadnja'!O168:O168)</f>
        <v>#VALUE!</v>
      </c>
      <c r="P168" s="35" t="e">
        <f aca="false">SUM('[1]Projekcija 2018- rashodi prva':'Projekcija 2018 -rashodi zadnja'!P168:P168)</f>
        <v>#VALUE!</v>
      </c>
      <c r="Q168" s="35" t="e">
        <f aca="false">SUM('[1]Projekcija 2018- rashodi prva':'Projekcija 2018 -rashodi zadnja'!Q168:Q168)</f>
        <v>#VALUE!</v>
      </c>
      <c r="R168" s="36" t="e">
        <f aca="false">SUM('[1]Projekcija 2018- rashodi prva':'Projekcija 2018 -rashodi zadnja'!R168:R168)</f>
        <v>#VALUE!</v>
      </c>
      <c r="S168" s="34" t="e">
        <f aca="false">SUM('[1]Projekcija 2018- rashodi prva':'Projekcija 2018 -rashodi zadnja'!S168:S168)</f>
        <v>#VALUE!</v>
      </c>
      <c r="T168" s="35" t="e">
        <f aca="false">SUM('[1]Projekcija 2018- rashodi prva':'Projekcija 2018 -rashodi zadnja'!T168:T168)</f>
        <v>#VALUE!</v>
      </c>
      <c r="U168" s="35" t="e">
        <f aca="false">SUM('[1]Projekcija 2018- rashodi prva':'Projekcija 2018 -rashodi zadnja'!U168:U168)</f>
        <v>#VALUE!</v>
      </c>
      <c r="V168" s="35" t="e">
        <f aca="false">SUM('[1]Projekcija 2018- rashodi prva':'Projekcija 2018 -rashodi zadnja'!V168:V168)</f>
        <v>#VALUE!</v>
      </c>
      <c r="W168" s="35" t="e">
        <f aca="false">SUM('[1]Projekcija 2018- rashodi prva':'Projekcija 2018 -rashodi zadnja'!W168:W168)</f>
        <v>#VALUE!</v>
      </c>
      <c r="X168" s="35" t="e">
        <f aca="false">SUM('[1]Projekcija 2018- rashodi prva':'Projekcija 2018 -rashodi zadnja'!X168:X168)</f>
        <v>#VALUE!</v>
      </c>
      <c r="Y168" s="35" t="e">
        <f aca="false">SUM('[1]Projekcija 2018- rashodi prva':'Projekcija 2018 -rashodi zadnja'!Y168:Y168)</f>
        <v>#VALUE!</v>
      </c>
      <c r="Z168" s="35" t="e">
        <f aca="false">SUM('[1]Projekcija 2018- rashodi prva':'Projekcija 2018 -rashodi zadnja'!Z168:Z168)</f>
        <v>#VALUE!</v>
      </c>
      <c r="AA168" s="35" t="e">
        <f aca="false">SUM('[1]Projekcija 2018- rashodi prva':'Projekcija 2018 -rashodi zadnja'!AA168:AA168)</f>
        <v>#VALUE!</v>
      </c>
      <c r="AB168" s="35" t="e">
        <f aca="false">SUM('[1]Projekcija 2018- rashodi prva':'Projekcija 2018 -rashodi zadnja'!AB168:AB168)</f>
        <v>#VALUE!</v>
      </c>
      <c r="AC168" s="37" t="e">
        <f aca="false">SUM('[1]Projekcija 2018- rashodi prva':'Projekcija 2018 -rashodi zadnja'!AC168:AC168)</f>
        <v>#VALUE!</v>
      </c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 t="e">
        <f aca="false">SUM('[1]Projekcija 2018- rashodi prva':'Projekcija 2018 -rashodi zadnja'!C169:C169)</f>
        <v>#VALUE!</v>
      </c>
      <c r="D169" s="35" t="e">
        <f aca="false">SUM('[1]Projekcija 2018- rashodi prva':'Projekcija 2018 -rashodi zadnja'!D169:D169)</f>
        <v>#VALUE!</v>
      </c>
      <c r="E169" s="35" t="e">
        <f aca="false">SUM('[1]Projekcija 2018- rashodi prva':'Projekcija 2018 -rashodi zadnja'!E169:E169)</f>
        <v>#VALUE!</v>
      </c>
      <c r="F169" s="35" t="e">
        <f aca="false">SUM('[1]Projekcija 2018- rashodi prva':'Projekcija 2018 -rashodi zadnja'!F169:F169)</f>
        <v>#VALUE!</v>
      </c>
      <c r="G169" s="35" t="e">
        <f aca="false">SUM('[1]Projekcija 2018- rashodi prva':'Projekcija 2018 -rashodi zadnja'!G169:G169)</f>
        <v>#VALUE!</v>
      </c>
      <c r="H169" s="35" t="e">
        <f aca="false">SUM('[1]Projekcija 2018- rashodi prva':'Projekcija 2018 -rashodi zadnja'!H169:H169)</f>
        <v>#VALUE!</v>
      </c>
      <c r="I169" s="35" t="e">
        <f aca="false">SUM('[1]Projekcija 2018- rashodi prva':'Projekcija 2018 -rashodi zadnja'!I169:I169)</f>
        <v>#VALUE!</v>
      </c>
      <c r="J169" s="36" t="e">
        <f aca="false">SUM('[1]Projekcija 2018- rashodi prva':'Projekcija 2018 -rashodi zadnja'!J169:J169)</f>
        <v>#VALUE!</v>
      </c>
      <c r="K169" s="34" t="e">
        <f aca="false">SUM('[1]Projekcija 2018- rashodi prva':'Projekcija 2018 -rashodi zadnja'!K169:K169)</f>
        <v>#VALUE!</v>
      </c>
      <c r="L169" s="35" t="e">
        <f aca="false">SUM('[1]Projekcija 2018- rashodi prva':'Projekcija 2018 -rashodi zadnja'!L169:L169)</f>
        <v>#VALUE!</v>
      </c>
      <c r="M169" s="35" t="e">
        <f aca="false">SUM('[1]Projekcija 2018- rashodi prva':'Projekcija 2018 -rashodi zadnja'!M169:M169)</f>
        <v>#VALUE!</v>
      </c>
      <c r="N169" s="35" t="e">
        <f aca="false">SUM('[1]Projekcija 2018- rashodi prva':'Projekcija 2018 -rashodi zadnja'!N169:N169)</f>
        <v>#VALUE!</v>
      </c>
      <c r="O169" s="35" t="e">
        <f aca="false">SUM('[1]Projekcija 2018- rashodi prva':'Projekcija 2018 -rashodi zadnja'!O169:O169)</f>
        <v>#VALUE!</v>
      </c>
      <c r="P169" s="35" t="e">
        <f aca="false">SUM('[1]Projekcija 2018- rashodi prva':'Projekcija 2018 -rashodi zadnja'!P169:P169)</f>
        <v>#VALUE!</v>
      </c>
      <c r="Q169" s="35" t="e">
        <f aca="false">SUM('[1]Projekcija 2018- rashodi prva':'Projekcija 2018 -rashodi zadnja'!Q169:Q169)</f>
        <v>#VALUE!</v>
      </c>
      <c r="R169" s="36" t="e">
        <f aca="false">SUM('[1]Projekcija 2018- rashodi prva':'Projekcija 2018 -rashodi zadnja'!R169:R169)</f>
        <v>#VALUE!</v>
      </c>
      <c r="S169" s="34" t="e">
        <f aca="false">SUM('[1]Projekcija 2018- rashodi prva':'Projekcija 2018 -rashodi zadnja'!S169:S169)</f>
        <v>#VALUE!</v>
      </c>
      <c r="T169" s="35" t="e">
        <f aca="false">SUM('[1]Projekcija 2018- rashodi prva':'Projekcija 2018 -rashodi zadnja'!T169:T169)</f>
        <v>#VALUE!</v>
      </c>
      <c r="U169" s="35" t="e">
        <f aca="false">SUM('[1]Projekcija 2018- rashodi prva':'Projekcija 2018 -rashodi zadnja'!U169:U169)</f>
        <v>#VALUE!</v>
      </c>
      <c r="V169" s="35" t="e">
        <f aca="false">SUM('[1]Projekcija 2018- rashodi prva':'Projekcija 2018 -rashodi zadnja'!V169:V169)</f>
        <v>#VALUE!</v>
      </c>
      <c r="W169" s="35" t="e">
        <f aca="false">SUM('[1]Projekcija 2018- rashodi prva':'Projekcija 2018 -rashodi zadnja'!W169:W169)</f>
        <v>#VALUE!</v>
      </c>
      <c r="X169" s="35" t="e">
        <f aca="false">SUM('[1]Projekcija 2018- rashodi prva':'Projekcija 2018 -rashodi zadnja'!X169:X169)</f>
        <v>#VALUE!</v>
      </c>
      <c r="Y169" s="35" t="e">
        <f aca="false">SUM('[1]Projekcija 2018- rashodi prva':'Projekcija 2018 -rashodi zadnja'!Y169:Y169)</f>
        <v>#VALUE!</v>
      </c>
      <c r="Z169" s="35" t="e">
        <f aca="false">SUM('[1]Projekcija 2018- rashodi prva':'Projekcija 2018 -rashodi zadnja'!Z169:Z169)</f>
        <v>#VALUE!</v>
      </c>
      <c r="AA169" s="35" t="e">
        <f aca="false">SUM('[1]Projekcija 2018- rashodi prva':'Projekcija 2018 -rashodi zadnja'!AA169:AA169)</f>
        <v>#VALUE!</v>
      </c>
      <c r="AB169" s="35" t="e">
        <f aca="false">SUM('[1]Projekcija 2018- rashodi prva':'Projekcija 2018 -rashodi zadnja'!AB169:AB169)</f>
        <v>#VALUE!</v>
      </c>
      <c r="AC169" s="37" t="e">
        <f aca="false">SUM('[1]Projekcija 2018- rashodi prva':'Projekcija 2018 -rashodi zadnja'!AC169:AC169)</f>
        <v>#VALUE!</v>
      </c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 t="e">
        <f aca="false">SUM('[1]Projekcija 2018- rashodi prva':'Projekcija 2018 -rashodi zadnja'!C170:C170)</f>
        <v>#VALUE!</v>
      </c>
      <c r="D170" s="35" t="e">
        <f aca="false">SUM('[1]Projekcija 2018- rashodi prva':'Projekcija 2018 -rashodi zadnja'!D170:D170)</f>
        <v>#VALUE!</v>
      </c>
      <c r="E170" s="35" t="e">
        <f aca="false">SUM('[1]Projekcija 2018- rashodi prva':'Projekcija 2018 -rashodi zadnja'!E170:E170)</f>
        <v>#VALUE!</v>
      </c>
      <c r="F170" s="35" t="e">
        <f aca="false">SUM('[1]Projekcija 2018- rashodi prva':'Projekcija 2018 -rashodi zadnja'!F170:F170)</f>
        <v>#VALUE!</v>
      </c>
      <c r="G170" s="35" t="e">
        <f aca="false">SUM('[1]Projekcija 2018- rashodi prva':'Projekcija 2018 -rashodi zadnja'!G170:G170)</f>
        <v>#VALUE!</v>
      </c>
      <c r="H170" s="35" t="e">
        <f aca="false">SUM('[1]Projekcija 2018- rashodi prva':'Projekcija 2018 -rashodi zadnja'!H170:H170)</f>
        <v>#VALUE!</v>
      </c>
      <c r="I170" s="35" t="e">
        <f aca="false">SUM('[1]Projekcija 2018- rashodi prva':'Projekcija 2018 -rashodi zadnja'!I170:I170)</f>
        <v>#VALUE!</v>
      </c>
      <c r="J170" s="36" t="e">
        <f aca="false">SUM('[1]Projekcija 2018- rashodi prva':'Projekcija 2018 -rashodi zadnja'!J170:J170)</f>
        <v>#VALUE!</v>
      </c>
      <c r="K170" s="34" t="e">
        <f aca="false">SUM('[1]Projekcija 2018- rashodi prva':'Projekcija 2018 -rashodi zadnja'!K170:K170)</f>
        <v>#VALUE!</v>
      </c>
      <c r="L170" s="35" t="e">
        <f aca="false">SUM('[1]Projekcija 2018- rashodi prva':'Projekcija 2018 -rashodi zadnja'!L170:L170)</f>
        <v>#VALUE!</v>
      </c>
      <c r="M170" s="35" t="e">
        <f aca="false">SUM('[1]Projekcija 2018- rashodi prva':'Projekcija 2018 -rashodi zadnja'!M170:M170)</f>
        <v>#VALUE!</v>
      </c>
      <c r="N170" s="35" t="e">
        <f aca="false">SUM('[1]Projekcija 2018- rashodi prva':'Projekcija 2018 -rashodi zadnja'!N170:N170)</f>
        <v>#VALUE!</v>
      </c>
      <c r="O170" s="35" t="e">
        <f aca="false">SUM('[1]Projekcija 2018- rashodi prva':'Projekcija 2018 -rashodi zadnja'!O170:O170)</f>
        <v>#VALUE!</v>
      </c>
      <c r="P170" s="35" t="e">
        <f aca="false">SUM('[1]Projekcija 2018- rashodi prva':'Projekcija 2018 -rashodi zadnja'!P170:P170)</f>
        <v>#VALUE!</v>
      </c>
      <c r="Q170" s="35" t="e">
        <f aca="false">SUM('[1]Projekcija 2018- rashodi prva':'Projekcija 2018 -rashodi zadnja'!Q170:Q170)</f>
        <v>#VALUE!</v>
      </c>
      <c r="R170" s="36" t="e">
        <f aca="false">SUM('[1]Projekcija 2018- rashodi prva':'Projekcija 2018 -rashodi zadnja'!R170:R170)</f>
        <v>#VALUE!</v>
      </c>
      <c r="S170" s="34" t="e">
        <f aca="false">SUM('[1]Projekcija 2018- rashodi prva':'Projekcija 2018 -rashodi zadnja'!S170:S170)</f>
        <v>#VALUE!</v>
      </c>
      <c r="T170" s="35" t="e">
        <f aca="false">SUM('[1]Projekcija 2018- rashodi prva':'Projekcija 2018 -rashodi zadnja'!T170:T170)</f>
        <v>#VALUE!</v>
      </c>
      <c r="U170" s="35" t="e">
        <f aca="false">SUM('[1]Projekcija 2018- rashodi prva':'Projekcija 2018 -rashodi zadnja'!U170:U170)</f>
        <v>#VALUE!</v>
      </c>
      <c r="V170" s="35" t="e">
        <f aca="false">SUM('[1]Projekcija 2018- rashodi prva':'Projekcija 2018 -rashodi zadnja'!V170:V170)</f>
        <v>#VALUE!</v>
      </c>
      <c r="W170" s="35" t="e">
        <f aca="false">SUM('[1]Projekcija 2018- rashodi prva':'Projekcija 2018 -rashodi zadnja'!W170:W170)</f>
        <v>#VALUE!</v>
      </c>
      <c r="X170" s="35" t="e">
        <f aca="false">SUM('[1]Projekcija 2018- rashodi prva':'Projekcija 2018 -rashodi zadnja'!X170:X170)</f>
        <v>#VALUE!</v>
      </c>
      <c r="Y170" s="35" t="e">
        <f aca="false">SUM('[1]Projekcija 2018- rashodi prva':'Projekcija 2018 -rashodi zadnja'!Y170:Y170)</f>
        <v>#VALUE!</v>
      </c>
      <c r="Z170" s="35" t="e">
        <f aca="false">SUM('[1]Projekcija 2018- rashodi prva':'Projekcija 2018 -rashodi zadnja'!Z170:Z170)</f>
        <v>#VALUE!</v>
      </c>
      <c r="AA170" s="35" t="e">
        <f aca="false">SUM('[1]Projekcija 2018- rashodi prva':'Projekcija 2018 -rashodi zadnja'!AA170:AA170)</f>
        <v>#VALUE!</v>
      </c>
      <c r="AB170" s="35" t="e">
        <f aca="false">SUM('[1]Projekcija 2018- rashodi prva':'Projekcija 2018 -rashodi zadnja'!AB170:AB170)</f>
        <v>#VALUE!</v>
      </c>
      <c r="AC170" s="37" t="e">
        <f aca="false">SUM('[1]Projekcija 2018- rashodi prva':'Projekcija 2018 -rashodi zadnja'!AC170:AC170)</f>
        <v>#VALUE!</v>
      </c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e">
        <f aca="false">C172</f>
        <v>#VALUE!</v>
      </c>
      <c r="D171" s="39" t="e">
        <f aca="false">D172</f>
        <v>#VALUE!</v>
      </c>
      <c r="E171" s="39" t="e">
        <f aca="false">E172</f>
        <v>#VALUE!</v>
      </c>
      <c r="F171" s="39" t="e">
        <f aca="false">F172</f>
        <v>#VALUE!</v>
      </c>
      <c r="G171" s="39" t="e">
        <f aca="false">G172</f>
        <v>#VALUE!</v>
      </c>
      <c r="H171" s="39" t="e">
        <f aca="false">H172</f>
        <v>#VALUE!</v>
      </c>
      <c r="I171" s="39" t="e">
        <f aca="false">I172</f>
        <v>#VALUE!</v>
      </c>
      <c r="J171" s="40" t="e">
        <f aca="false">J172</f>
        <v>#VALUE!</v>
      </c>
      <c r="K171" s="39" t="e">
        <f aca="false">K172</f>
        <v>#VALUE!</v>
      </c>
      <c r="L171" s="39" t="e">
        <f aca="false">L172</f>
        <v>#VALUE!</v>
      </c>
      <c r="M171" s="39" t="e">
        <f aca="false">M172</f>
        <v>#VALUE!</v>
      </c>
      <c r="N171" s="39" t="e">
        <f aca="false">N172</f>
        <v>#VALUE!</v>
      </c>
      <c r="O171" s="39" t="e">
        <f aca="false">O172</f>
        <v>#VALUE!</v>
      </c>
      <c r="P171" s="41" t="e">
        <f aca="false">P172</f>
        <v>#VALUE!</v>
      </c>
      <c r="Q171" s="39" t="e">
        <f aca="false">Q172</f>
        <v>#VALUE!</v>
      </c>
      <c r="R171" s="42" t="e">
        <f aca="false">R172</f>
        <v>#VALUE!</v>
      </c>
      <c r="S171" s="38" t="e">
        <f aca="false">S172</f>
        <v>#VALUE!</v>
      </c>
      <c r="T171" s="39" t="e">
        <f aca="false">T172</f>
        <v>#VALUE!</v>
      </c>
      <c r="U171" s="39" t="e">
        <f aca="false">U172</f>
        <v>#VALUE!</v>
      </c>
      <c r="V171" s="41" t="e">
        <f aca="false">V172</f>
        <v>#VALUE!</v>
      </c>
      <c r="W171" s="41" t="e">
        <f aca="false">W172</f>
        <v>#VALUE!</v>
      </c>
      <c r="X171" s="41" t="e">
        <f aca="false">X172</f>
        <v>#VALUE!</v>
      </c>
      <c r="Y171" s="41" t="e">
        <f aca="false">Y172</f>
        <v>#VALUE!</v>
      </c>
      <c r="Z171" s="41" t="e">
        <f aca="false">Z172</f>
        <v>#VALUE!</v>
      </c>
      <c r="AA171" s="41" t="e">
        <f aca="false">AA172</f>
        <v>#VALUE!</v>
      </c>
      <c r="AB171" s="39" t="e">
        <f aca="false">AB172</f>
        <v>#VALUE!</v>
      </c>
      <c r="AC171" s="40" t="e">
        <f aca="false">AC172</f>
        <v>#VALUE!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e">
        <f aca="false">SUM(C173+C174)</f>
        <v>#VALUE!</v>
      </c>
      <c r="D172" s="39" t="e">
        <f aca="false">SUM(D173+D174)</f>
        <v>#VALUE!</v>
      </c>
      <c r="E172" s="39" t="e">
        <f aca="false">SUM(E173+E174)</f>
        <v>#VALUE!</v>
      </c>
      <c r="F172" s="39" t="e">
        <f aca="false">SUM(F173+F174)</f>
        <v>#VALUE!</v>
      </c>
      <c r="G172" s="39" t="e">
        <f aca="false">SUM(G173+G174)</f>
        <v>#VALUE!</v>
      </c>
      <c r="H172" s="39" t="e">
        <f aca="false">SUM(H173+H174)</f>
        <v>#VALUE!</v>
      </c>
      <c r="I172" s="39" t="e">
        <f aca="false">SUM(I173+I174)</f>
        <v>#VALUE!</v>
      </c>
      <c r="J172" s="40" t="e">
        <f aca="false">SUM(J173+J174)</f>
        <v>#VALUE!</v>
      </c>
      <c r="K172" s="39" t="e">
        <f aca="false">SUM(K173+K174)</f>
        <v>#VALUE!</v>
      </c>
      <c r="L172" s="39" t="e">
        <f aca="false">SUM(L173+L174)</f>
        <v>#VALUE!</v>
      </c>
      <c r="M172" s="39" t="e">
        <f aca="false">SUM(M173+M174)</f>
        <v>#VALUE!</v>
      </c>
      <c r="N172" s="39" t="e">
        <f aca="false">SUM(N173+N174)</f>
        <v>#VALUE!</v>
      </c>
      <c r="O172" s="39" t="e">
        <f aca="false">SUM(O173+O174)</f>
        <v>#VALUE!</v>
      </c>
      <c r="P172" s="41" t="e">
        <f aca="false">SUM(P173+P174)</f>
        <v>#VALUE!</v>
      </c>
      <c r="Q172" s="39" t="e">
        <f aca="false">SUM(Q173+Q174)</f>
        <v>#VALUE!</v>
      </c>
      <c r="R172" s="42" t="e">
        <f aca="false">SUM(R173+R174)</f>
        <v>#VALUE!</v>
      </c>
      <c r="S172" s="38" t="e">
        <f aca="false">SUM(S173+S174)</f>
        <v>#VALUE!</v>
      </c>
      <c r="T172" s="39" t="e">
        <f aca="false">SUM(T173+T174)</f>
        <v>#VALUE!</v>
      </c>
      <c r="U172" s="39" t="e">
        <f aca="false">SUM(U173+U174)</f>
        <v>#VALUE!</v>
      </c>
      <c r="V172" s="41" t="e">
        <f aca="false">SUM(V173+V174)</f>
        <v>#VALUE!</v>
      </c>
      <c r="W172" s="41" t="e">
        <f aca="false">SUM(W173+W174)</f>
        <v>#VALUE!</v>
      </c>
      <c r="X172" s="41" t="e">
        <f aca="false">SUM(X173+X174)</f>
        <v>#VALUE!</v>
      </c>
      <c r="Y172" s="41" t="e">
        <f aca="false">SUM(Y173+Y174)</f>
        <v>#VALUE!</v>
      </c>
      <c r="Z172" s="41" t="e">
        <f aca="false">SUM(Z173+Z174)</f>
        <v>#VALUE!</v>
      </c>
      <c r="AA172" s="41" t="e">
        <f aca="false">SUM(AA173+AA174)</f>
        <v>#VALUE!</v>
      </c>
      <c r="AB172" s="39" t="e">
        <f aca="false">SUM(AB173+AB174)</f>
        <v>#VALUE!</v>
      </c>
      <c r="AC172" s="40" t="e">
        <f aca="false">SUM(AC173+AC174)</f>
        <v>#VALUE!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 t="e">
        <f aca="false">SUM('[1]Projekcija 2018- rashodi prva':'Projekcija 2018 -rashodi zadnja'!C173:C173)</f>
        <v>#VALUE!</v>
      </c>
      <c r="D173" s="35" t="e">
        <f aca="false">SUM('[1]Projekcija 2018- rashodi prva':'Projekcija 2018 -rashodi zadnja'!D173:D173)</f>
        <v>#VALUE!</v>
      </c>
      <c r="E173" s="35" t="e">
        <f aca="false">SUM('[1]Projekcija 2018- rashodi prva':'Projekcija 2018 -rashodi zadnja'!E173:E173)</f>
        <v>#VALUE!</v>
      </c>
      <c r="F173" s="35" t="e">
        <f aca="false">SUM('[1]Projekcija 2018- rashodi prva':'Projekcija 2018 -rashodi zadnja'!F173:F173)</f>
        <v>#VALUE!</v>
      </c>
      <c r="G173" s="35" t="e">
        <f aca="false">SUM('[1]Projekcija 2018- rashodi prva':'Projekcija 2018 -rashodi zadnja'!G173:G173)</f>
        <v>#VALUE!</v>
      </c>
      <c r="H173" s="35" t="e">
        <f aca="false">SUM('[1]Projekcija 2018- rashodi prva':'Projekcija 2018 -rashodi zadnja'!H173:H173)</f>
        <v>#VALUE!</v>
      </c>
      <c r="I173" s="35" t="e">
        <f aca="false">SUM('[1]Projekcija 2018- rashodi prva':'Projekcija 2018 -rashodi zadnja'!I173:I173)</f>
        <v>#VALUE!</v>
      </c>
      <c r="J173" s="36" t="e">
        <f aca="false">SUM('[1]Projekcija 2018- rashodi prva':'Projekcija 2018 -rashodi zadnja'!J173:J173)</f>
        <v>#VALUE!</v>
      </c>
      <c r="K173" s="34" t="e">
        <f aca="false">SUM('[1]Projekcija 2018- rashodi prva':'Projekcija 2018 -rashodi zadnja'!K173:K173)</f>
        <v>#VALUE!</v>
      </c>
      <c r="L173" s="35" t="e">
        <f aca="false">SUM('[1]Projekcija 2018- rashodi prva':'Projekcija 2018 -rashodi zadnja'!L173:L173)</f>
        <v>#VALUE!</v>
      </c>
      <c r="M173" s="35" t="e">
        <f aca="false">SUM('[1]Projekcija 2018- rashodi prva':'Projekcija 2018 -rashodi zadnja'!M173:M173)</f>
        <v>#VALUE!</v>
      </c>
      <c r="N173" s="35" t="e">
        <f aca="false">SUM('[1]Projekcija 2018- rashodi prva':'Projekcija 2018 -rashodi zadnja'!N173:N173)</f>
        <v>#VALUE!</v>
      </c>
      <c r="O173" s="35" t="e">
        <f aca="false">SUM('[1]Projekcija 2018- rashodi prva':'Projekcija 2018 -rashodi zadnja'!O173:O173)</f>
        <v>#VALUE!</v>
      </c>
      <c r="P173" s="35" t="e">
        <f aca="false">SUM('[1]Projekcija 2018- rashodi prva':'Projekcija 2018 -rashodi zadnja'!P173:P173)</f>
        <v>#VALUE!</v>
      </c>
      <c r="Q173" s="35" t="e">
        <f aca="false">SUM('[1]Projekcija 2018- rashodi prva':'Projekcija 2018 -rashodi zadnja'!Q173:Q173)</f>
        <v>#VALUE!</v>
      </c>
      <c r="R173" s="36" t="e">
        <f aca="false">SUM('[1]Projekcija 2018- rashodi prva':'Projekcija 2018 -rashodi zadnja'!R173:R173)</f>
        <v>#VALUE!</v>
      </c>
      <c r="S173" s="34" t="e">
        <f aca="false">SUM('[1]Projekcija 2018- rashodi prva':'Projekcija 2018 -rashodi zadnja'!S173:S173)</f>
        <v>#VALUE!</v>
      </c>
      <c r="T173" s="35" t="e">
        <f aca="false">SUM('[1]Projekcija 2018- rashodi prva':'Projekcija 2018 -rashodi zadnja'!T173:T173)</f>
        <v>#VALUE!</v>
      </c>
      <c r="U173" s="35" t="e">
        <f aca="false">SUM('[1]Projekcija 2018- rashodi prva':'Projekcija 2018 -rashodi zadnja'!U173:U173)</f>
        <v>#VALUE!</v>
      </c>
      <c r="V173" s="35" t="e">
        <f aca="false">SUM('[1]Projekcija 2018- rashodi prva':'Projekcija 2018 -rashodi zadnja'!V173:V173)</f>
        <v>#VALUE!</v>
      </c>
      <c r="W173" s="35" t="e">
        <f aca="false">SUM('[1]Projekcija 2018- rashodi prva':'Projekcija 2018 -rashodi zadnja'!W173:W173)</f>
        <v>#VALUE!</v>
      </c>
      <c r="X173" s="35" t="e">
        <f aca="false">SUM('[1]Projekcija 2018- rashodi prva':'Projekcija 2018 -rashodi zadnja'!X173:X173)</f>
        <v>#VALUE!</v>
      </c>
      <c r="Y173" s="35" t="e">
        <f aca="false">SUM('[1]Projekcija 2018- rashodi prva':'Projekcija 2018 -rashodi zadnja'!Y173:Y173)</f>
        <v>#VALUE!</v>
      </c>
      <c r="Z173" s="35" t="e">
        <f aca="false">SUM('[1]Projekcija 2018- rashodi prva':'Projekcija 2018 -rashodi zadnja'!Z173:Z173)</f>
        <v>#VALUE!</v>
      </c>
      <c r="AA173" s="35" t="e">
        <f aca="false">SUM('[1]Projekcija 2018- rashodi prva':'Projekcija 2018 -rashodi zadnja'!AA173:AA173)</f>
        <v>#VALUE!</v>
      </c>
      <c r="AB173" s="35" t="e">
        <f aca="false">SUM('[1]Projekcija 2018- rashodi prva':'Projekcija 2018 -rashodi zadnja'!AB173:AB173)</f>
        <v>#VALUE!</v>
      </c>
      <c r="AC173" s="37" t="e">
        <f aca="false">SUM('[1]Projekcija 2018- rashodi prva':'Projekcija 2018 -rashodi zadnja'!AC173:AC173)</f>
        <v>#VALUE!</v>
      </c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 t="e">
        <f aca="false">SUM('[1]Projekcija 2018- rashodi prva':'Projekcija 2018 -rashodi zadnja'!C174:C174)</f>
        <v>#VALUE!</v>
      </c>
      <c r="D174" s="35" t="e">
        <f aca="false">SUM('[1]Projekcija 2018- rashodi prva':'Projekcija 2018 -rashodi zadnja'!D174:D174)</f>
        <v>#VALUE!</v>
      </c>
      <c r="E174" s="35" t="e">
        <f aca="false">SUM('[1]Projekcija 2018- rashodi prva':'Projekcija 2018 -rashodi zadnja'!E174:E174)</f>
        <v>#VALUE!</v>
      </c>
      <c r="F174" s="35" t="e">
        <f aca="false">SUM('[1]Projekcija 2018- rashodi prva':'Projekcija 2018 -rashodi zadnja'!F174:F174)</f>
        <v>#VALUE!</v>
      </c>
      <c r="G174" s="35" t="e">
        <f aca="false">SUM('[1]Projekcija 2018- rashodi prva':'Projekcija 2018 -rashodi zadnja'!G174:G174)</f>
        <v>#VALUE!</v>
      </c>
      <c r="H174" s="35" t="e">
        <f aca="false">SUM('[1]Projekcija 2018- rashodi prva':'Projekcija 2018 -rashodi zadnja'!H174:H174)</f>
        <v>#VALUE!</v>
      </c>
      <c r="I174" s="35" t="e">
        <f aca="false">SUM('[1]Projekcija 2018- rashodi prva':'Projekcija 2018 -rashodi zadnja'!I174:I174)</f>
        <v>#VALUE!</v>
      </c>
      <c r="J174" s="36" t="e">
        <f aca="false">SUM('[1]Projekcija 2018- rashodi prva':'Projekcija 2018 -rashodi zadnja'!J174:J174)</f>
        <v>#VALUE!</v>
      </c>
      <c r="K174" s="34" t="e">
        <f aca="false">SUM('[1]Projekcija 2018- rashodi prva':'Projekcija 2018 -rashodi zadnja'!K174:K174)</f>
        <v>#VALUE!</v>
      </c>
      <c r="L174" s="35" t="e">
        <f aca="false">SUM('[1]Projekcija 2018- rashodi prva':'Projekcija 2018 -rashodi zadnja'!L174:L174)</f>
        <v>#VALUE!</v>
      </c>
      <c r="M174" s="35" t="e">
        <f aca="false">SUM('[1]Projekcija 2018- rashodi prva':'Projekcija 2018 -rashodi zadnja'!M174:M174)</f>
        <v>#VALUE!</v>
      </c>
      <c r="N174" s="35" t="e">
        <f aca="false">SUM('[1]Projekcija 2018- rashodi prva':'Projekcija 2018 -rashodi zadnja'!N174:N174)</f>
        <v>#VALUE!</v>
      </c>
      <c r="O174" s="35" t="e">
        <f aca="false">SUM('[1]Projekcija 2018- rashodi prva':'Projekcija 2018 -rashodi zadnja'!O174:O174)</f>
        <v>#VALUE!</v>
      </c>
      <c r="P174" s="35" t="e">
        <f aca="false">SUM('[1]Projekcija 2018- rashodi prva':'Projekcija 2018 -rashodi zadnja'!P174:P174)</f>
        <v>#VALUE!</v>
      </c>
      <c r="Q174" s="35" t="e">
        <f aca="false">SUM('[1]Projekcija 2018- rashodi prva':'Projekcija 2018 -rashodi zadnja'!Q174:Q174)</f>
        <v>#VALUE!</v>
      </c>
      <c r="R174" s="36" t="e">
        <f aca="false">SUM('[1]Projekcija 2018- rashodi prva':'Projekcija 2018 -rashodi zadnja'!R174:R174)</f>
        <v>#VALUE!</v>
      </c>
      <c r="S174" s="34" t="e">
        <f aca="false">SUM('[1]Projekcija 2018- rashodi prva':'Projekcija 2018 -rashodi zadnja'!S174:S174)</f>
        <v>#VALUE!</v>
      </c>
      <c r="T174" s="35" t="e">
        <f aca="false">SUM('[1]Projekcija 2018- rashodi prva':'Projekcija 2018 -rashodi zadnja'!T174:T174)</f>
        <v>#VALUE!</v>
      </c>
      <c r="U174" s="35" t="e">
        <f aca="false">SUM('[1]Projekcija 2018- rashodi prva':'Projekcija 2018 -rashodi zadnja'!U174:U174)</f>
        <v>#VALUE!</v>
      </c>
      <c r="V174" s="35" t="e">
        <f aca="false">SUM('[1]Projekcija 2018- rashodi prva':'Projekcija 2018 -rashodi zadnja'!V174:V174)</f>
        <v>#VALUE!</v>
      </c>
      <c r="W174" s="35" t="e">
        <f aca="false">SUM('[1]Projekcija 2018- rashodi prva':'Projekcija 2018 -rashodi zadnja'!W174:W174)</f>
        <v>#VALUE!</v>
      </c>
      <c r="X174" s="35" t="e">
        <f aca="false">SUM('[1]Projekcija 2018- rashodi prva':'Projekcija 2018 -rashodi zadnja'!X174:X174)</f>
        <v>#VALUE!</v>
      </c>
      <c r="Y174" s="35" t="e">
        <f aca="false">SUM('[1]Projekcija 2018- rashodi prva':'Projekcija 2018 -rashodi zadnja'!Y174:Y174)</f>
        <v>#VALUE!</v>
      </c>
      <c r="Z174" s="35" t="e">
        <f aca="false">SUM('[1]Projekcija 2018- rashodi prva':'Projekcija 2018 -rashodi zadnja'!Z174:Z174)</f>
        <v>#VALUE!</v>
      </c>
      <c r="AA174" s="35" t="e">
        <f aca="false">SUM('[1]Projekcija 2018- rashodi prva':'Projekcija 2018 -rashodi zadnja'!AA174:AA174)</f>
        <v>#VALUE!</v>
      </c>
      <c r="AB174" s="35" t="e">
        <f aca="false">SUM('[1]Projekcija 2018- rashodi prva':'Projekcija 2018 -rashodi zadnja'!AB174:AB174)</f>
        <v>#VALUE!</v>
      </c>
      <c r="AC174" s="37" t="e">
        <f aca="false">SUM('[1]Projekcija 2018- rashodi prva':'Projekcija 2018 -rashodi zadnja'!AC174:AC174)</f>
        <v>#VALUE!</v>
      </c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e">
        <f aca="false">C176</f>
        <v>#VALUE!</v>
      </c>
      <c r="D175" s="39" t="e">
        <f aca="false">D176</f>
        <v>#VALUE!</v>
      </c>
      <c r="E175" s="39" t="e">
        <f aca="false">E176</f>
        <v>#VALUE!</v>
      </c>
      <c r="F175" s="39" t="e">
        <f aca="false">F176</f>
        <v>#VALUE!</v>
      </c>
      <c r="G175" s="39" t="e">
        <f aca="false">G176</f>
        <v>#VALUE!</v>
      </c>
      <c r="H175" s="39" t="e">
        <f aca="false">H176</f>
        <v>#VALUE!</v>
      </c>
      <c r="I175" s="39" t="e">
        <f aca="false">I176</f>
        <v>#VALUE!</v>
      </c>
      <c r="J175" s="40" t="e">
        <f aca="false">J176</f>
        <v>#VALUE!</v>
      </c>
      <c r="K175" s="39" t="e">
        <f aca="false">K176</f>
        <v>#VALUE!</v>
      </c>
      <c r="L175" s="39" t="e">
        <f aca="false">L176</f>
        <v>#VALUE!</v>
      </c>
      <c r="M175" s="39" t="e">
        <f aca="false">M176</f>
        <v>#VALUE!</v>
      </c>
      <c r="N175" s="39" t="e">
        <f aca="false">N176</f>
        <v>#VALUE!</v>
      </c>
      <c r="O175" s="39" t="e">
        <f aca="false">O176</f>
        <v>#VALUE!</v>
      </c>
      <c r="P175" s="41" t="e">
        <f aca="false">P176</f>
        <v>#VALUE!</v>
      </c>
      <c r="Q175" s="39" t="e">
        <f aca="false">Q176</f>
        <v>#VALUE!</v>
      </c>
      <c r="R175" s="42" t="e">
        <f aca="false">R176</f>
        <v>#VALUE!</v>
      </c>
      <c r="S175" s="38" t="e">
        <f aca="false">S176</f>
        <v>#VALUE!</v>
      </c>
      <c r="T175" s="39" t="e">
        <f aca="false">T176</f>
        <v>#VALUE!</v>
      </c>
      <c r="U175" s="39" t="e">
        <f aca="false">U176</f>
        <v>#VALUE!</v>
      </c>
      <c r="V175" s="41" t="e">
        <f aca="false">V176</f>
        <v>#VALUE!</v>
      </c>
      <c r="W175" s="41" t="e">
        <f aca="false">W176</f>
        <v>#VALUE!</v>
      </c>
      <c r="X175" s="41" t="e">
        <f aca="false">X176</f>
        <v>#VALUE!</v>
      </c>
      <c r="Y175" s="41" t="e">
        <f aca="false">Y176</f>
        <v>#VALUE!</v>
      </c>
      <c r="Z175" s="41" t="e">
        <f aca="false">Z176</f>
        <v>#VALUE!</v>
      </c>
      <c r="AA175" s="41" t="e">
        <f aca="false">AA176</f>
        <v>#VALUE!</v>
      </c>
      <c r="AB175" s="39" t="e">
        <f aca="false">AB176</f>
        <v>#VALUE!</v>
      </c>
      <c r="AC175" s="40" t="e">
        <f aca="false">AC176</f>
        <v>#VALUE!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e">
        <f aca="false">C177</f>
        <v>#VALUE!</v>
      </c>
      <c r="D176" s="39" t="e">
        <f aca="false">D177</f>
        <v>#VALUE!</v>
      </c>
      <c r="E176" s="39" t="e">
        <f aca="false">E177</f>
        <v>#VALUE!</v>
      </c>
      <c r="F176" s="39" t="e">
        <f aca="false">F177</f>
        <v>#VALUE!</v>
      </c>
      <c r="G176" s="39" t="e">
        <f aca="false">G177</f>
        <v>#VALUE!</v>
      </c>
      <c r="H176" s="39" t="e">
        <f aca="false">H177</f>
        <v>#VALUE!</v>
      </c>
      <c r="I176" s="39" t="e">
        <f aca="false">I177</f>
        <v>#VALUE!</v>
      </c>
      <c r="J176" s="40" t="e">
        <f aca="false">J177</f>
        <v>#VALUE!</v>
      </c>
      <c r="K176" s="39" t="e">
        <f aca="false">K177</f>
        <v>#VALUE!</v>
      </c>
      <c r="L176" s="39" t="e">
        <f aca="false">L177</f>
        <v>#VALUE!</v>
      </c>
      <c r="M176" s="39" t="e">
        <f aca="false">M177</f>
        <v>#VALUE!</v>
      </c>
      <c r="N176" s="39" t="e">
        <f aca="false">N177</f>
        <v>#VALUE!</v>
      </c>
      <c r="O176" s="39" t="e">
        <f aca="false">O177</f>
        <v>#VALUE!</v>
      </c>
      <c r="P176" s="41" t="e">
        <f aca="false">P177</f>
        <v>#VALUE!</v>
      </c>
      <c r="Q176" s="39" t="e">
        <f aca="false">Q177</f>
        <v>#VALUE!</v>
      </c>
      <c r="R176" s="42" t="e">
        <f aca="false">R177</f>
        <v>#VALUE!</v>
      </c>
      <c r="S176" s="38" t="e">
        <f aca="false">S177</f>
        <v>#VALUE!</v>
      </c>
      <c r="T176" s="39" t="e">
        <f aca="false">T177</f>
        <v>#VALUE!</v>
      </c>
      <c r="U176" s="39" t="e">
        <f aca="false">U177</f>
        <v>#VALUE!</v>
      </c>
      <c r="V176" s="41" t="e">
        <f aca="false">V177</f>
        <v>#VALUE!</v>
      </c>
      <c r="W176" s="41" t="e">
        <f aca="false">W177</f>
        <v>#VALUE!</v>
      </c>
      <c r="X176" s="41" t="e">
        <f aca="false">X177</f>
        <v>#VALUE!</v>
      </c>
      <c r="Y176" s="41" t="e">
        <f aca="false">Y177</f>
        <v>#VALUE!</v>
      </c>
      <c r="Z176" s="41" t="e">
        <f aca="false">Z177</f>
        <v>#VALUE!</v>
      </c>
      <c r="AA176" s="41" t="e">
        <f aca="false">AA177</f>
        <v>#VALUE!</v>
      </c>
      <c r="AB176" s="39" t="e">
        <f aca="false">AB177</f>
        <v>#VALUE!</v>
      </c>
      <c r="AC176" s="40" t="e">
        <f aca="false">AC177</f>
        <v>#VALUE!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 t="e">
        <f aca="false">SUM('[1]Projekcija 2018- rashodi prva':'Projekcija 2018 -rashodi zadnja'!C177:C177)</f>
        <v>#VALUE!</v>
      </c>
      <c r="D177" s="35" t="e">
        <f aca="false">SUM('[1]Projekcija 2018- rashodi prva':'Projekcija 2018 -rashodi zadnja'!D177:D177)</f>
        <v>#VALUE!</v>
      </c>
      <c r="E177" s="35" t="e">
        <f aca="false">SUM('[1]Projekcija 2018- rashodi prva':'Projekcija 2018 -rashodi zadnja'!E177:E177)</f>
        <v>#VALUE!</v>
      </c>
      <c r="F177" s="35" t="e">
        <f aca="false">SUM('[1]Projekcija 2018- rashodi prva':'Projekcija 2018 -rashodi zadnja'!F177:F177)</f>
        <v>#VALUE!</v>
      </c>
      <c r="G177" s="35" t="e">
        <f aca="false">SUM('[1]Projekcija 2018- rashodi prva':'Projekcija 2018 -rashodi zadnja'!G177:G177)</f>
        <v>#VALUE!</v>
      </c>
      <c r="H177" s="35" t="e">
        <f aca="false">SUM('[1]Projekcija 2018- rashodi prva':'Projekcija 2018 -rashodi zadnja'!H177:H177)</f>
        <v>#VALUE!</v>
      </c>
      <c r="I177" s="35" t="e">
        <f aca="false">SUM('[1]Projekcija 2018- rashodi prva':'Projekcija 2018 -rashodi zadnja'!I177:I177)</f>
        <v>#VALUE!</v>
      </c>
      <c r="J177" s="36" t="e">
        <f aca="false">SUM('[1]Projekcija 2018- rashodi prva':'Projekcija 2018 -rashodi zadnja'!J177:J177)</f>
        <v>#VALUE!</v>
      </c>
      <c r="K177" s="34" t="e">
        <f aca="false">SUM('[1]Projekcija 2018- rashodi prva':'Projekcija 2018 -rashodi zadnja'!K177:K177)</f>
        <v>#VALUE!</v>
      </c>
      <c r="L177" s="35" t="e">
        <f aca="false">SUM('[1]Projekcija 2018- rashodi prva':'Projekcija 2018 -rashodi zadnja'!L177:L177)</f>
        <v>#VALUE!</v>
      </c>
      <c r="M177" s="35" t="e">
        <f aca="false">SUM('[1]Projekcija 2018- rashodi prva':'Projekcija 2018 -rashodi zadnja'!M177:M177)</f>
        <v>#VALUE!</v>
      </c>
      <c r="N177" s="35" t="e">
        <f aca="false">SUM('[1]Projekcija 2018- rashodi prva':'Projekcija 2018 -rashodi zadnja'!N177:N177)</f>
        <v>#VALUE!</v>
      </c>
      <c r="O177" s="35" t="e">
        <f aca="false">SUM('[1]Projekcija 2018- rashodi prva':'Projekcija 2018 -rashodi zadnja'!O177:O177)</f>
        <v>#VALUE!</v>
      </c>
      <c r="P177" s="35" t="e">
        <f aca="false">SUM('[1]Projekcija 2018- rashodi prva':'Projekcija 2018 -rashodi zadnja'!P177:P177)</f>
        <v>#VALUE!</v>
      </c>
      <c r="Q177" s="35" t="e">
        <f aca="false">SUM('[1]Projekcija 2018- rashodi prva':'Projekcija 2018 -rashodi zadnja'!Q177:Q177)</f>
        <v>#VALUE!</v>
      </c>
      <c r="R177" s="36" t="e">
        <f aca="false">SUM('[1]Projekcija 2018- rashodi prva':'Projekcija 2018 -rashodi zadnja'!R177:R177)</f>
        <v>#VALUE!</v>
      </c>
      <c r="S177" s="34" t="e">
        <f aca="false">SUM('[1]Projekcija 2018- rashodi prva':'Projekcija 2018 -rashodi zadnja'!S177:S177)</f>
        <v>#VALUE!</v>
      </c>
      <c r="T177" s="35" t="e">
        <f aca="false">SUM('[1]Projekcija 2018- rashodi prva':'Projekcija 2018 -rashodi zadnja'!T177:T177)</f>
        <v>#VALUE!</v>
      </c>
      <c r="U177" s="35" t="e">
        <f aca="false">SUM('[1]Projekcija 2018- rashodi prva':'Projekcija 2018 -rashodi zadnja'!U177:U177)</f>
        <v>#VALUE!</v>
      </c>
      <c r="V177" s="35" t="e">
        <f aca="false">SUM('[1]Projekcija 2018- rashodi prva':'Projekcija 2018 -rashodi zadnja'!V177:V177)</f>
        <v>#VALUE!</v>
      </c>
      <c r="W177" s="35" t="e">
        <f aca="false">SUM('[1]Projekcija 2018- rashodi prva':'Projekcija 2018 -rashodi zadnja'!W177:W177)</f>
        <v>#VALUE!</v>
      </c>
      <c r="X177" s="35" t="e">
        <f aca="false">SUM('[1]Projekcija 2018- rashodi prva':'Projekcija 2018 -rashodi zadnja'!X177:X177)</f>
        <v>#VALUE!</v>
      </c>
      <c r="Y177" s="35" t="e">
        <f aca="false">SUM('[1]Projekcija 2018- rashodi prva':'Projekcija 2018 -rashodi zadnja'!Y177:Y177)</f>
        <v>#VALUE!</v>
      </c>
      <c r="Z177" s="35" t="e">
        <f aca="false">SUM('[1]Projekcija 2018- rashodi prva':'Projekcija 2018 -rashodi zadnja'!Z177:Z177)</f>
        <v>#VALUE!</v>
      </c>
      <c r="AA177" s="35" t="e">
        <f aca="false">SUM('[1]Projekcija 2018- rashodi prva':'Projekcija 2018 -rashodi zadnja'!AA177:AA177)</f>
        <v>#VALUE!</v>
      </c>
      <c r="AB177" s="35" t="e">
        <f aca="false">SUM('[1]Projekcija 2018- rashodi prva':'Projekcija 2018 -rashodi zadnja'!AB177:AB177)</f>
        <v>#VALUE!</v>
      </c>
      <c r="AC177" s="37" t="e">
        <f aca="false">SUM('[1]Projekcija 2018- rashodi prva':'Projekcija 2018 -rashodi zadnja'!AC177:AC177)</f>
        <v>#VALUE!</v>
      </c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e">
        <f aca="false">C179+C181+C183+C185</f>
        <v>#VALUE!</v>
      </c>
      <c r="D178" s="39" t="e">
        <f aca="false">D179+D181+D183+D185</f>
        <v>#VALUE!</v>
      </c>
      <c r="E178" s="39" t="e">
        <f aca="false">E179+E181+E183+E185</f>
        <v>#VALUE!</v>
      </c>
      <c r="F178" s="39" t="e">
        <f aca="false">F179+F181+F183+F185</f>
        <v>#VALUE!</v>
      </c>
      <c r="G178" s="39" t="e">
        <f aca="false">G179+G181+G183+G185</f>
        <v>#VALUE!</v>
      </c>
      <c r="H178" s="39" t="e">
        <f aca="false">H179+H181+H183+H185</f>
        <v>#VALUE!</v>
      </c>
      <c r="I178" s="39" t="e">
        <f aca="false">I179+I181+I183+I185</f>
        <v>#VALUE!</v>
      </c>
      <c r="J178" s="40" t="e">
        <f aca="false">J179+J181+J183+J185</f>
        <v>#VALUE!</v>
      </c>
      <c r="K178" s="39" t="e">
        <f aca="false">K179+K181+K183+K185</f>
        <v>#VALUE!</v>
      </c>
      <c r="L178" s="39" t="e">
        <f aca="false">L179+L181+L183+L185</f>
        <v>#VALUE!</v>
      </c>
      <c r="M178" s="39" t="e">
        <f aca="false">M179+M181+M183+M185</f>
        <v>#VALUE!</v>
      </c>
      <c r="N178" s="39" t="e">
        <f aca="false">N179+N181+N183+N185</f>
        <v>#VALUE!</v>
      </c>
      <c r="O178" s="39" t="e">
        <f aca="false">O179+O181+O183+O185</f>
        <v>#VALUE!</v>
      </c>
      <c r="P178" s="41" t="e">
        <f aca="false">P179+P181+P183+P185</f>
        <v>#VALUE!</v>
      </c>
      <c r="Q178" s="39" t="e">
        <f aca="false">Q179+Q181+Q183+Q185</f>
        <v>#VALUE!</v>
      </c>
      <c r="R178" s="42" t="e">
        <f aca="false">R179+R181+R183+R185</f>
        <v>#VALUE!</v>
      </c>
      <c r="S178" s="38" t="e">
        <f aca="false">S179+S181+S183+S185</f>
        <v>#VALUE!</v>
      </c>
      <c r="T178" s="39" t="e">
        <f aca="false">T179+T181+T183+T185</f>
        <v>#VALUE!</v>
      </c>
      <c r="U178" s="39" t="e">
        <f aca="false">U179+U181+U183+U185</f>
        <v>#VALUE!</v>
      </c>
      <c r="V178" s="41" t="e">
        <f aca="false">V179+V181+V183+V185</f>
        <v>#VALUE!</v>
      </c>
      <c r="W178" s="41" t="e">
        <f aca="false">W179+W181+W183+W185</f>
        <v>#VALUE!</v>
      </c>
      <c r="X178" s="41" t="e">
        <f aca="false">X179+X181+X183+X185</f>
        <v>#VALUE!</v>
      </c>
      <c r="Y178" s="41" t="e">
        <f aca="false">Y179+Y181+Y183+Y185</f>
        <v>#VALUE!</v>
      </c>
      <c r="Z178" s="41" t="e">
        <f aca="false">Z179+Z181+Z183+Z185</f>
        <v>#VALUE!</v>
      </c>
      <c r="AA178" s="41" t="e">
        <f aca="false">AA179+AA181+AA183+AA185</f>
        <v>#VALUE!</v>
      </c>
      <c r="AB178" s="39" t="e">
        <f aca="false">AB179+AB181+AB183+AB185</f>
        <v>#VALUE!</v>
      </c>
      <c r="AC178" s="40" t="e">
        <f aca="false">AC179+AC181+AC183+AC185</f>
        <v>#VALUE!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e">
        <f aca="false">C180</f>
        <v>#VALUE!</v>
      </c>
      <c r="D179" s="39" t="e">
        <f aca="false">D180</f>
        <v>#VALUE!</v>
      </c>
      <c r="E179" s="39" t="e">
        <f aca="false">E180</f>
        <v>#VALUE!</v>
      </c>
      <c r="F179" s="39" t="e">
        <f aca="false">F180</f>
        <v>#VALUE!</v>
      </c>
      <c r="G179" s="39" t="e">
        <f aca="false">G180</f>
        <v>#VALUE!</v>
      </c>
      <c r="H179" s="39" t="e">
        <f aca="false">H180</f>
        <v>#VALUE!</v>
      </c>
      <c r="I179" s="39" t="e">
        <f aca="false">I180</f>
        <v>#VALUE!</v>
      </c>
      <c r="J179" s="40" t="e">
        <f aca="false">J180</f>
        <v>#VALUE!</v>
      </c>
      <c r="K179" s="39" t="e">
        <f aca="false">K180</f>
        <v>#VALUE!</v>
      </c>
      <c r="L179" s="39" t="e">
        <f aca="false">L180</f>
        <v>#VALUE!</v>
      </c>
      <c r="M179" s="39" t="e">
        <f aca="false">M180</f>
        <v>#VALUE!</v>
      </c>
      <c r="N179" s="39" t="e">
        <f aca="false">N180</f>
        <v>#VALUE!</v>
      </c>
      <c r="O179" s="39" t="e">
        <f aca="false">O180</f>
        <v>#VALUE!</v>
      </c>
      <c r="P179" s="41" t="e">
        <f aca="false">P180</f>
        <v>#VALUE!</v>
      </c>
      <c r="Q179" s="39" t="e">
        <f aca="false">Q180</f>
        <v>#VALUE!</v>
      </c>
      <c r="R179" s="42" t="e">
        <f aca="false">R180</f>
        <v>#VALUE!</v>
      </c>
      <c r="S179" s="38" t="e">
        <f aca="false">S180</f>
        <v>#VALUE!</v>
      </c>
      <c r="T179" s="39" t="e">
        <f aca="false">T180</f>
        <v>#VALUE!</v>
      </c>
      <c r="U179" s="39" t="e">
        <f aca="false">U180</f>
        <v>#VALUE!</v>
      </c>
      <c r="V179" s="41" t="e">
        <f aca="false">V180</f>
        <v>#VALUE!</v>
      </c>
      <c r="W179" s="41" t="e">
        <f aca="false">W180</f>
        <v>#VALUE!</v>
      </c>
      <c r="X179" s="41" t="e">
        <f aca="false">X180</f>
        <v>#VALUE!</v>
      </c>
      <c r="Y179" s="41" t="e">
        <f aca="false">Y180</f>
        <v>#VALUE!</v>
      </c>
      <c r="Z179" s="41" t="e">
        <f aca="false">Z180</f>
        <v>#VALUE!</v>
      </c>
      <c r="AA179" s="41" t="e">
        <f aca="false">AA180</f>
        <v>#VALUE!</v>
      </c>
      <c r="AB179" s="39" t="e">
        <f aca="false">AB180</f>
        <v>#VALUE!</v>
      </c>
      <c r="AC179" s="40" t="e">
        <f aca="false">AC180</f>
        <v>#VALUE!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 t="e">
        <f aca="false">SUM('[1]Projekcija 2018- rashodi prva':'Projekcija 2018 -rashodi zadnja'!C180:C180)</f>
        <v>#VALUE!</v>
      </c>
      <c r="D180" s="35" t="e">
        <f aca="false">SUM('[1]Projekcija 2018- rashodi prva':'Projekcija 2018 -rashodi zadnja'!D180:D180)</f>
        <v>#VALUE!</v>
      </c>
      <c r="E180" s="35" t="e">
        <f aca="false">SUM('[1]Projekcija 2018- rashodi prva':'Projekcija 2018 -rashodi zadnja'!E180:E180)</f>
        <v>#VALUE!</v>
      </c>
      <c r="F180" s="35" t="e">
        <f aca="false">SUM('[1]Projekcija 2018- rashodi prva':'Projekcija 2018 -rashodi zadnja'!F180:F180)</f>
        <v>#VALUE!</v>
      </c>
      <c r="G180" s="35" t="e">
        <f aca="false">SUM('[1]Projekcija 2018- rashodi prva':'Projekcija 2018 -rashodi zadnja'!G180:G180)</f>
        <v>#VALUE!</v>
      </c>
      <c r="H180" s="35" t="e">
        <f aca="false">SUM('[1]Projekcija 2018- rashodi prva':'Projekcija 2018 -rashodi zadnja'!H180:H180)</f>
        <v>#VALUE!</v>
      </c>
      <c r="I180" s="35" t="e">
        <f aca="false">SUM('[1]Projekcija 2018- rashodi prva':'Projekcija 2018 -rashodi zadnja'!I180:I180)</f>
        <v>#VALUE!</v>
      </c>
      <c r="J180" s="36" t="e">
        <f aca="false">SUM('[1]Projekcija 2018- rashodi prva':'Projekcija 2018 -rashodi zadnja'!J180:J180)</f>
        <v>#VALUE!</v>
      </c>
      <c r="K180" s="34" t="e">
        <f aca="false">SUM('[1]Projekcija 2018- rashodi prva':'Projekcija 2018 -rashodi zadnja'!K180:K180)</f>
        <v>#VALUE!</v>
      </c>
      <c r="L180" s="35" t="e">
        <f aca="false">SUM('[1]Projekcija 2018- rashodi prva':'Projekcija 2018 -rashodi zadnja'!L180:L180)</f>
        <v>#VALUE!</v>
      </c>
      <c r="M180" s="35" t="e">
        <f aca="false">SUM('[1]Projekcija 2018- rashodi prva':'Projekcija 2018 -rashodi zadnja'!M180:M180)</f>
        <v>#VALUE!</v>
      </c>
      <c r="N180" s="35" t="e">
        <f aca="false">SUM('[1]Projekcija 2018- rashodi prva':'Projekcija 2018 -rashodi zadnja'!N180:N180)</f>
        <v>#VALUE!</v>
      </c>
      <c r="O180" s="35" t="e">
        <f aca="false">SUM('[1]Projekcija 2018- rashodi prva':'Projekcija 2018 -rashodi zadnja'!O180:O180)</f>
        <v>#VALUE!</v>
      </c>
      <c r="P180" s="35" t="e">
        <f aca="false">SUM('[1]Projekcija 2018- rashodi prva':'Projekcija 2018 -rashodi zadnja'!P180:P180)</f>
        <v>#VALUE!</v>
      </c>
      <c r="Q180" s="35" t="e">
        <f aca="false">SUM('[1]Projekcija 2018- rashodi prva':'Projekcija 2018 -rashodi zadnja'!Q180:Q180)</f>
        <v>#VALUE!</v>
      </c>
      <c r="R180" s="36" t="e">
        <f aca="false">SUM('[1]Projekcija 2018- rashodi prva':'Projekcija 2018 -rashodi zadnja'!R180:R180)</f>
        <v>#VALUE!</v>
      </c>
      <c r="S180" s="34" t="e">
        <f aca="false">SUM('[1]Projekcija 2018- rashodi prva':'Projekcija 2018 -rashodi zadnja'!S180:S180)</f>
        <v>#VALUE!</v>
      </c>
      <c r="T180" s="35" t="e">
        <f aca="false">SUM('[1]Projekcija 2018- rashodi prva':'Projekcija 2018 -rashodi zadnja'!T180:T180)</f>
        <v>#VALUE!</v>
      </c>
      <c r="U180" s="35" t="e">
        <f aca="false">SUM('[1]Projekcija 2018- rashodi prva':'Projekcija 2018 -rashodi zadnja'!U180:U180)</f>
        <v>#VALUE!</v>
      </c>
      <c r="V180" s="35" t="e">
        <f aca="false">SUM('[1]Projekcija 2018- rashodi prva':'Projekcija 2018 -rashodi zadnja'!V180:V180)</f>
        <v>#VALUE!</v>
      </c>
      <c r="W180" s="35" t="e">
        <f aca="false">SUM('[1]Projekcija 2018- rashodi prva':'Projekcija 2018 -rashodi zadnja'!W180:W180)</f>
        <v>#VALUE!</v>
      </c>
      <c r="X180" s="35" t="e">
        <f aca="false">SUM('[1]Projekcija 2018- rashodi prva':'Projekcija 2018 -rashodi zadnja'!X180:X180)</f>
        <v>#VALUE!</v>
      </c>
      <c r="Y180" s="35" t="e">
        <f aca="false">SUM('[1]Projekcija 2018- rashodi prva':'Projekcija 2018 -rashodi zadnja'!Y180:Y180)</f>
        <v>#VALUE!</v>
      </c>
      <c r="Z180" s="35" t="e">
        <f aca="false">SUM('[1]Projekcija 2018- rashodi prva':'Projekcija 2018 -rashodi zadnja'!Z180:Z180)</f>
        <v>#VALUE!</v>
      </c>
      <c r="AA180" s="35" t="e">
        <f aca="false">SUM('[1]Projekcija 2018- rashodi prva':'Projekcija 2018 -rashodi zadnja'!AA180:AA180)</f>
        <v>#VALUE!</v>
      </c>
      <c r="AB180" s="35" t="e">
        <f aca="false">SUM('[1]Projekcija 2018- rashodi prva':'Projekcija 2018 -rashodi zadnja'!AB180:AB180)</f>
        <v>#VALUE!</v>
      </c>
      <c r="AC180" s="37" t="e">
        <f aca="false">SUM('[1]Projekcija 2018- rashodi prva':'Projekcija 2018 -rashodi zadnja'!AC180:AC180)</f>
        <v>#VALUE!</v>
      </c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e">
        <f aca="false">C182</f>
        <v>#VALUE!</v>
      </c>
      <c r="D181" s="39" t="e">
        <f aca="false">D182</f>
        <v>#VALUE!</v>
      </c>
      <c r="E181" s="39" t="e">
        <f aca="false">E182</f>
        <v>#VALUE!</v>
      </c>
      <c r="F181" s="39" t="e">
        <f aca="false">F182</f>
        <v>#VALUE!</v>
      </c>
      <c r="G181" s="39" t="e">
        <f aca="false">G182</f>
        <v>#VALUE!</v>
      </c>
      <c r="H181" s="39" t="e">
        <f aca="false">H182</f>
        <v>#VALUE!</v>
      </c>
      <c r="I181" s="39" t="e">
        <f aca="false">I182</f>
        <v>#VALUE!</v>
      </c>
      <c r="J181" s="40" t="e">
        <f aca="false">J182</f>
        <v>#VALUE!</v>
      </c>
      <c r="K181" s="39" t="e">
        <f aca="false">K182</f>
        <v>#VALUE!</v>
      </c>
      <c r="L181" s="39" t="e">
        <f aca="false">L182</f>
        <v>#VALUE!</v>
      </c>
      <c r="M181" s="39" t="e">
        <f aca="false">M182</f>
        <v>#VALUE!</v>
      </c>
      <c r="N181" s="39" t="e">
        <f aca="false">N182</f>
        <v>#VALUE!</v>
      </c>
      <c r="O181" s="39" t="e">
        <f aca="false">O182</f>
        <v>#VALUE!</v>
      </c>
      <c r="P181" s="41" t="e">
        <f aca="false">P182</f>
        <v>#VALUE!</v>
      </c>
      <c r="Q181" s="39" t="e">
        <f aca="false">Q182</f>
        <v>#VALUE!</v>
      </c>
      <c r="R181" s="42" t="e">
        <f aca="false">R182</f>
        <v>#VALUE!</v>
      </c>
      <c r="S181" s="38" t="e">
        <f aca="false">S182</f>
        <v>#VALUE!</v>
      </c>
      <c r="T181" s="39" t="e">
        <f aca="false">T182</f>
        <v>#VALUE!</v>
      </c>
      <c r="U181" s="39" t="e">
        <f aca="false">U182</f>
        <v>#VALUE!</v>
      </c>
      <c r="V181" s="41" t="e">
        <f aca="false">V182</f>
        <v>#VALUE!</v>
      </c>
      <c r="W181" s="41" t="e">
        <f aca="false">W182</f>
        <v>#VALUE!</v>
      </c>
      <c r="X181" s="41" t="e">
        <f aca="false">X182</f>
        <v>#VALUE!</v>
      </c>
      <c r="Y181" s="41" t="e">
        <f aca="false">Y182</f>
        <v>#VALUE!</v>
      </c>
      <c r="Z181" s="41" t="e">
        <f aca="false">Z182</f>
        <v>#VALUE!</v>
      </c>
      <c r="AA181" s="41" t="e">
        <f aca="false">AA182</f>
        <v>#VALUE!</v>
      </c>
      <c r="AB181" s="39" t="e">
        <f aca="false">AB182</f>
        <v>#VALUE!</v>
      </c>
      <c r="AC181" s="40" t="e">
        <f aca="false">AC182</f>
        <v>#VALUE!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 t="e">
        <f aca="false">SUM('[1]Projekcija 2018- rashodi prva':'Projekcija 2018 -rashodi zadnja'!C182:C182)</f>
        <v>#VALUE!</v>
      </c>
      <c r="D182" s="35" t="e">
        <f aca="false">SUM('[1]Projekcija 2018- rashodi prva':'Projekcija 2018 -rashodi zadnja'!D182:D182)</f>
        <v>#VALUE!</v>
      </c>
      <c r="E182" s="35" t="e">
        <f aca="false">SUM('[1]Projekcija 2018- rashodi prva':'Projekcija 2018 -rashodi zadnja'!E182:E182)</f>
        <v>#VALUE!</v>
      </c>
      <c r="F182" s="35" t="e">
        <f aca="false">SUM('[1]Projekcija 2018- rashodi prva':'Projekcija 2018 -rashodi zadnja'!F182:F182)</f>
        <v>#VALUE!</v>
      </c>
      <c r="G182" s="35" t="e">
        <f aca="false">SUM('[1]Projekcija 2018- rashodi prva':'Projekcija 2018 -rashodi zadnja'!G182:G182)</f>
        <v>#VALUE!</v>
      </c>
      <c r="H182" s="35" t="e">
        <f aca="false">SUM('[1]Projekcija 2018- rashodi prva':'Projekcija 2018 -rashodi zadnja'!H182:H182)</f>
        <v>#VALUE!</v>
      </c>
      <c r="I182" s="35" t="e">
        <f aca="false">SUM('[1]Projekcija 2018- rashodi prva':'Projekcija 2018 -rashodi zadnja'!I182:I182)</f>
        <v>#VALUE!</v>
      </c>
      <c r="J182" s="36" t="e">
        <f aca="false">SUM('[1]Projekcija 2018- rashodi prva':'Projekcija 2018 -rashodi zadnja'!J182:J182)</f>
        <v>#VALUE!</v>
      </c>
      <c r="K182" s="34" t="e">
        <f aca="false">SUM('[1]Projekcija 2018- rashodi prva':'Projekcija 2018 -rashodi zadnja'!K182:K182)</f>
        <v>#VALUE!</v>
      </c>
      <c r="L182" s="35" t="e">
        <f aca="false">SUM('[1]Projekcija 2018- rashodi prva':'Projekcija 2018 -rashodi zadnja'!L182:L182)</f>
        <v>#VALUE!</v>
      </c>
      <c r="M182" s="35" t="e">
        <f aca="false">SUM('[1]Projekcija 2018- rashodi prva':'Projekcija 2018 -rashodi zadnja'!M182:M182)</f>
        <v>#VALUE!</v>
      </c>
      <c r="N182" s="35" t="e">
        <f aca="false">SUM('[1]Projekcija 2018- rashodi prva':'Projekcija 2018 -rashodi zadnja'!N182:N182)</f>
        <v>#VALUE!</v>
      </c>
      <c r="O182" s="35" t="e">
        <f aca="false">SUM('[1]Projekcija 2018- rashodi prva':'Projekcija 2018 -rashodi zadnja'!O182:O182)</f>
        <v>#VALUE!</v>
      </c>
      <c r="P182" s="35" t="e">
        <f aca="false">SUM('[1]Projekcija 2018- rashodi prva':'Projekcija 2018 -rashodi zadnja'!P182:P182)</f>
        <v>#VALUE!</v>
      </c>
      <c r="Q182" s="35" t="e">
        <f aca="false">SUM('[1]Projekcija 2018- rashodi prva':'Projekcija 2018 -rashodi zadnja'!Q182:Q182)</f>
        <v>#VALUE!</v>
      </c>
      <c r="R182" s="36" t="e">
        <f aca="false">SUM('[1]Projekcija 2018- rashodi prva':'Projekcija 2018 -rashodi zadnja'!R182:R182)</f>
        <v>#VALUE!</v>
      </c>
      <c r="S182" s="34" t="e">
        <f aca="false">SUM('[1]Projekcija 2018- rashodi prva':'Projekcija 2018 -rashodi zadnja'!S182:S182)</f>
        <v>#VALUE!</v>
      </c>
      <c r="T182" s="35" t="e">
        <f aca="false">SUM('[1]Projekcija 2018- rashodi prva':'Projekcija 2018 -rashodi zadnja'!T182:T182)</f>
        <v>#VALUE!</v>
      </c>
      <c r="U182" s="35" t="e">
        <f aca="false">SUM('[1]Projekcija 2018- rashodi prva':'Projekcija 2018 -rashodi zadnja'!U182:U182)</f>
        <v>#VALUE!</v>
      </c>
      <c r="V182" s="35" t="e">
        <f aca="false">SUM('[1]Projekcija 2018- rashodi prva':'Projekcija 2018 -rashodi zadnja'!V182:V182)</f>
        <v>#VALUE!</v>
      </c>
      <c r="W182" s="35" t="e">
        <f aca="false">SUM('[1]Projekcija 2018- rashodi prva':'Projekcija 2018 -rashodi zadnja'!W182:W182)</f>
        <v>#VALUE!</v>
      </c>
      <c r="X182" s="35" t="e">
        <f aca="false">SUM('[1]Projekcija 2018- rashodi prva':'Projekcija 2018 -rashodi zadnja'!X182:X182)</f>
        <v>#VALUE!</v>
      </c>
      <c r="Y182" s="35" t="e">
        <f aca="false">SUM('[1]Projekcija 2018- rashodi prva':'Projekcija 2018 -rashodi zadnja'!Y182:Y182)</f>
        <v>#VALUE!</v>
      </c>
      <c r="Z182" s="35" t="e">
        <f aca="false">SUM('[1]Projekcija 2018- rashodi prva':'Projekcija 2018 -rashodi zadnja'!Z182:Z182)</f>
        <v>#VALUE!</v>
      </c>
      <c r="AA182" s="35" t="e">
        <f aca="false">SUM('[1]Projekcija 2018- rashodi prva':'Projekcija 2018 -rashodi zadnja'!AA182:AA182)</f>
        <v>#VALUE!</v>
      </c>
      <c r="AB182" s="35" t="e">
        <f aca="false">SUM('[1]Projekcija 2018- rashodi prva':'Projekcija 2018 -rashodi zadnja'!AB182:AB182)</f>
        <v>#VALUE!</v>
      </c>
      <c r="AC182" s="37" t="e">
        <f aca="false">SUM('[1]Projekcija 2018- rashodi prva':'Projekcija 2018 -rashodi zadnja'!AC182:AC182)</f>
        <v>#VALUE!</v>
      </c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e">
        <f aca="false">C184</f>
        <v>#VALUE!</v>
      </c>
      <c r="D183" s="39" t="e">
        <f aca="false">D184</f>
        <v>#VALUE!</v>
      </c>
      <c r="E183" s="39" t="e">
        <f aca="false">E184</f>
        <v>#VALUE!</v>
      </c>
      <c r="F183" s="39" t="e">
        <f aca="false">F184</f>
        <v>#VALUE!</v>
      </c>
      <c r="G183" s="39" t="e">
        <f aca="false">G184</f>
        <v>#VALUE!</v>
      </c>
      <c r="H183" s="39" t="e">
        <f aca="false">H184</f>
        <v>#VALUE!</v>
      </c>
      <c r="I183" s="39" t="e">
        <f aca="false">I184</f>
        <v>#VALUE!</v>
      </c>
      <c r="J183" s="40" t="e">
        <f aca="false">J184</f>
        <v>#VALUE!</v>
      </c>
      <c r="K183" s="39" t="e">
        <f aca="false">K184</f>
        <v>#VALUE!</v>
      </c>
      <c r="L183" s="39" t="e">
        <f aca="false">L184</f>
        <v>#VALUE!</v>
      </c>
      <c r="M183" s="39" t="e">
        <f aca="false">M184</f>
        <v>#VALUE!</v>
      </c>
      <c r="N183" s="39" t="e">
        <f aca="false">N184</f>
        <v>#VALUE!</v>
      </c>
      <c r="O183" s="39" t="e">
        <f aca="false">O184</f>
        <v>#VALUE!</v>
      </c>
      <c r="P183" s="41" t="e">
        <f aca="false">P184</f>
        <v>#VALUE!</v>
      </c>
      <c r="Q183" s="39" t="e">
        <f aca="false">Q184</f>
        <v>#VALUE!</v>
      </c>
      <c r="R183" s="42" t="e">
        <f aca="false">R184</f>
        <v>#VALUE!</v>
      </c>
      <c r="S183" s="38" t="e">
        <f aca="false">S184</f>
        <v>#VALUE!</v>
      </c>
      <c r="T183" s="39" t="e">
        <f aca="false">T184</f>
        <v>#VALUE!</v>
      </c>
      <c r="U183" s="39" t="e">
        <f aca="false">U184</f>
        <v>#VALUE!</v>
      </c>
      <c r="V183" s="41" t="e">
        <f aca="false">V184</f>
        <v>#VALUE!</v>
      </c>
      <c r="W183" s="41" t="e">
        <f aca="false">W184</f>
        <v>#VALUE!</v>
      </c>
      <c r="X183" s="41" t="e">
        <f aca="false">X184</f>
        <v>#VALUE!</v>
      </c>
      <c r="Y183" s="41" t="e">
        <f aca="false">Y184</f>
        <v>#VALUE!</v>
      </c>
      <c r="Z183" s="41" t="e">
        <f aca="false">Z184</f>
        <v>#VALUE!</v>
      </c>
      <c r="AA183" s="41" t="e">
        <f aca="false">AA184</f>
        <v>#VALUE!</v>
      </c>
      <c r="AB183" s="39" t="e">
        <f aca="false">AB184</f>
        <v>#VALUE!</v>
      </c>
      <c r="AC183" s="40" t="e">
        <f aca="false">AC184</f>
        <v>#VALUE!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 t="e">
        <f aca="false">SUM('[1]Projekcija 2018- rashodi prva':'Projekcija 2018 -rashodi zadnja'!C184:C184)</f>
        <v>#VALUE!</v>
      </c>
      <c r="D184" s="35" t="e">
        <f aca="false">SUM('[1]Projekcija 2018- rashodi prva':'Projekcija 2018 -rashodi zadnja'!D184:D184)</f>
        <v>#VALUE!</v>
      </c>
      <c r="E184" s="35" t="e">
        <f aca="false">SUM('[1]Projekcija 2018- rashodi prva':'Projekcija 2018 -rashodi zadnja'!E184:E184)</f>
        <v>#VALUE!</v>
      </c>
      <c r="F184" s="35" t="e">
        <f aca="false">SUM('[1]Projekcija 2018- rashodi prva':'Projekcija 2018 -rashodi zadnja'!F184:F184)</f>
        <v>#VALUE!</v>
      </c>
      <c r="G184" s="35" t="e">
        <f aca="false">SUM('[1]Projekcija 2018- rashodi prva':'Projekcija 2018 -rashodi zadnja'!G184:G184)</f>
        <v>#VALUE!</v>
      </c>
      <c r="H184" s="35" t="e">
        <f aca="false">SUM('[1]Projekcija 2018- rashodi prva':'Projekcija 2018 -rashodi zadnja'!H184:H184)</f>
        <v>#VALUE!</v>
      </c>
      <c r="I184" s="35" t="e">
        <f aca="false">SUM('[1]Projekcija 2018- rashodi prva':'Projekcija 2018 -rashodi zadnja'!I184:I184)</f>
        <v>#VALUE!</v>
      </c>
      <c r="J184" s="36" t="e">
        <f aca="false">SUM('[1]Projekcija 2018- rashodi prva':'Projekcija 2018 -rashodi zadnja'!J184:J184)</f>
        <v>#VALUE!</v>
      </c>
      <c r="K184" s="34" t="e">
        <f aca="false">SUM('[1]Projekcija 2018- rashodi prva':'Projekcija 2018 -rashodi zadnja'!K184:K184)</f>
        <v>#VALUE!</v>
      </c>
      <c r="L184" s="35" t="e">
        <f aca="false">SUM('[1]Projekcija 2018- rashodi prva':'Projekcija 2018 -rashodi zadnja'!L184:L184)</f>
        <v>#VALUE!</v>
      </c>
      <c r="M184" s="35" t="e">
        <f aca="false">SUM('[1]Projekcija 2018- rashodi prva':'Projekcija 2018 -rashodi zadnja'!M184:M184)</f>
        <v>#VALUE!</v>
      </c>
      <c r="N184" s="35" t="e">
        <f aca="false">SUM('[1]Projekcija 2018- rashodi prva':'Projekcija 2018 -rashodi zadnja'!N184:N184)</f>
        <v>#VALUE!</v>
      </c>
      <c r="O184" s="35" t="e">
        <f aca="false">SUM('[1]Projekcija 2018- rashodi prva':'Projekcija 2018 -rashodi zadnja'!O184:O184)</f>
        <v>#VALUE!</v>
      </c>
      <c r="P184" s="35" t="e">
        <f aca="false">SUM('[1]Projekcija 2018- rashodi prva':'Projekcija 2018 -rashodi zadnja'!P184:P184)</f>
        <v>#VALUE!</v>
      </c>
      <c r="Q184" s="35" t="e">
        <f aca="false">SUM('[1]Projekcija 2018- rashodi prva':'Projekcija 2018 -rashodi zadnja'!Q184:Q184)</f>
        <v>#VALUE!</v>
      </c>
      <c r="R184" s="36" t="e">
        <f aca="false">SUM('[1]Projekcija 2018- rashodi prva':'Projekcija 2018 -rashodi zadnja'!R184:R184)</f>
        <v>#VALUE!</v>
      </c>
      <c r="S184" s="34" t="e">
        <f aca="false">SUM('[1]Projekcija 2018- rashodi prva':'Projekcija 2018 -rashodi zadnja'!S184:S184)</f>
        <v>#VALUE!</v>
      </c>
      <c r="T184" s="35" t="e">
        <f aca="false">SUM('[1]Projekcija 2018- rashodi prva':'Projekcija 2018 -rashodi zadnja'!T184:T184)</f>
        <v>#VALUE!</v>
      </c>
      <c r="U184" s="35" t="e">
        <f aca="false">SUM('[1]Projekcija 2018- rashodi prva':'Projekcija 2018 -rashodi zadnja'!U184:U184)</f>
        <v>#VALUE!</v>
      </c>
      <c r="V184" s="35" t="e">
        <f aca="false">SUM('[1]Projekcija 2018- rashodi prva':'Projekcija 2018 -rashodi zadnja'!V184:V184)</f>
        <v>#VALUE!</v>
      </c>
      <c r="W184" s="35" t="e">
        <f aca="false">SUM('[1]Projekcija 2018- rashodi prva':'Projekcija 2018 -rashodi zadnja'!W184:W184)</f>
        <v>#VALUE!</v>
      </c>
      <c r="X184" s="35" t="e">
        <f aca="false">SUM('[1]Projekcija 2018- rashodi prva':'Projekcija 2018 -rashodi zadnja'!X184:X184)</f>
        <v>#VALUE!</v>
      </c>
      <c r="Y184" s="35" t="e">
        <f aca="false">SUM('[1]Projekcija 2018- rashodi prva':'Projekcija 2018 -rashodi zadnja'!Y184:Y184)</f>
        <v>#VALUE!</v>
      </c>
      <c r="Z184" s="35" t="e">
        <f aca="false">SUM('[1]Projekcija 2018- rashodi prva':'Projekcija 2018 -rashodi zadnja'!Z184:Z184)</f>
        <v>#VALUE!</v>
      </c>
      <c r="AA184" s="35" t="e">
        <f aca="false">SUM('[1]Projekcija 2018- rashodi prva':'Projekcija 2018 -rashodi zadnja'!AA184:AA184)</f>
        <v>#VALUE!</v>
      </c>
      <c r="AB184" s="35" t="e">
        <f aca="false">SUM('[1]Projekcija 2018- rashodi prva':'Projekcija 2018 -rashodi zadnja'!AB184:AB184)</f>
        <v>#VALUE!</v>
      </c>
      <c r="AC184" s="37" t="e">
        <f aca="false">SUM('[1]Projekcija 2018- rashodi prva':'Projekcija 2018 -rashodi zadnja'!AC184:AC184)</f>
        <v>#VALUE!</v>
      </c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e">
        <f aca="false">C186</f>
        <v>#VALUE!</v>
      </c>
      <c r="D185" s="39" t="e">
        <f aca="false">D186</f>
        <v>#VALUE!</v>
      </c>
      <c r="E185" s="39" t="e">
        <f aca="false">E186</f>
        <v>#VALUE!</v>
      </c>
      <c r="F185" s="39" t="e">
        <f aca="false">F186</f>
        <v>#VALUE!</v>
      </c>
      <c r="G185" s="39" t="e">
        <f aca="false">G186</f>
        <v>#VALUE!</v>
      </c>
      <c r="H185" s="39" t="e">
        <f aca="false">H186</f>
        <v>#VALUE!</v>
      </c>
      <c r="I185" s="39" t="e">
        <f aca="false">I186</f>
        <v>#VALUE!</v>
      </c>
      <c r="J185" s="40" t="e">
        <f aca="false">J186</f>
        <v>#VALUE!</v>
      </c>
      <c r="K185" s="39" t="e">
        <f aca="false">K186</f>
        <v>#VALUE!</v>
      </c>
      <c r="L185" s="39" t="e">
        <f aca="false">L186</f>
        <v>#VALUE!</v>
      </c>
      <c r="M185" s="39" t="e">
        <f aca="false">M186</f>
        <v>#VALUE!</v>
      </c>
      <c r="N185" s="39" t="e">
        <f aca="false">N186</f>
        <v>#VALUE!</v>
      </c>
      <c r="O185" s="39" t="e">
        <f aca="false">O186</f>
        <v>#VALUE!</v>
      </c>
      <c r="P185" s="41" t="e">
        <f aca="false">P186</f>
        <v>#VALUE!</v>
      </c>
      <c r="Q185" s="39" t="e">
        <f aca="false">Q186</f>
        <v>#VALUE!</v>
      </c>
      <c r="R185" s="42" t="e">
        <f aca="false">R186</f>
        <v>#VALUE!</v>
      </c>
      <c r="S185" s="38" t="e">
        <f aca="false">S186</f>
        <v>#VALUE!</v>
      </c>
      <c r="T185" s="39" t="e">
        <f aca="false">T186</f>
        <v>#VALUE!</v>
      </c>
      <c r="U185" s="39" t="e">
        <f aca="false">U186</f>
        <v>#VALUE!</v>
      </c>
      <c r="V185" s="41" t="e">
        <f aca="false">V186</f>
        <v>#VALUE!</v>
      </c>
      <c r="W185" s="41" t="e">
        <f aca="false">W186</f>
        <v>#VALUE!</v>
      </c>
      <c r="X185" s="41" t="e">
        <f aca="false">X186</f>
        <v>#VALUE!</v>
      </c>
      <c r="Y185" s="41" t="e">
        <f aca="false">Y186</f>
        <v>#VALUE!</v>
      </c>
      <c r="Z185" s="41" t="e">
        <f aca="false">Z186</f>
        <v>#VALUE!</v>
      </c>
      <c r="AA185" s="41" t="e">
        <f aca="false">AA186</f>
        <v>#VALUE!</v>
      </c>
      <c r="AB185" s="39" t="e">
        <f aca="false">AB186</f>
        <v>#VALUE!</v>
      </c>
      <c r="AC185" s="40" t="e">
        <f aca="false">AC186</f>
        <v>#VALUE!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 t="e">
        <f aca="false">SUM('[1]Projekcija 2018- rashodi prva':'Projekcija 2018 -rashodi zadnja'!C186:C186)</f>
        <v>#VALUE!</v>
      </c>
      <c r="D186" s="35" t="e">
        <f aca="false">SUM('[1]Projekcija 2018- rashodi prva':'Projekcija 2018 -rashodi zadnja'!D186:D186)</f>
        <v>#VALUE!</v>
      </c>
      <c r="E186" s="35" t="e">
        <f aca="false">SUM('[1]Projekcija 2018- rashodi prva':'Projekcija 2018 -rashodi zadnja'!E186:E186)</f>
        <v>#VALUE!</v>
      </c>
      <c r="F186" s="35" t="e">
        <f aca="false">SUM('[1]Projekcija 2018- rashodi prva':'Projekcija 2018 -rashodi zadnja'!F186:F186)</f>
        <v>#VALUE!</v>
      </c>
      <c r="G186" s="35" t="e">
        <f aca="false">SUM('[1]Projekcija 2018- rashodi prva':'Projekcija 2018 -rashodi zadnja'!G186:G186)</f>
        <v>#VALUE!</v>
      </c>
      <c r="H186" s="35" t="e">
        <f aca="false">SUM('[1]Projekcija 2018- rashodi prva':'Projekcija 2018 -rashodi zadnja'!H186:H186)</f>
        <v>#VALUE!</v>
      </c>
      <c r="I186" s="35" t="e">
        <f aca="false">SUM('[1]Projekcija 2018- rashodi prva':'Projekcija 2018 -rashodi zadnja'!I186:I186)</f>
        <v>#VALUE!</v>
      </c>
      <c r="J186" s="36" t="e">
        <f aca="false">SUM('[1]Projekcija 2018- rashodi prva':'Projekcija 2018 -rashodi zadnja'!J186:J186)</f>
        <v>#VALUE!</v>
      </c>
      <c r="K186" s="34" t="e">
        <f aca="false">SUM('[1]Projekcija 2018- rashodi prva':'Projekcija 2018 -rashodi zadnja'!K186:K186)</f>
        <v>#VALUE!</v>
      </c>
      <c r="L186" s="35" t="e">
        <f aca="false">SUM('[1]Projekcija 2018- rashodi prva':'Projekcija 2018 -rashodi zadnja'!L186:L186)</f>
        <v>#VALUE!</v>
      </c>
      <c r="M186" s="35" t="e">
        <f aca="false">SUM('[1]Projekcija 2018- rashodi prva':'Projekcija 2018 -rashodi zadnja'!M186:M186)</f>
        <v>#VALUE!</v>
      </c>
      <c r="N186" s="35" t="e">
        <f aca="false">SUM('[1]Projekcija 2018- rashodi prva':'Projekcija 2018 -rashodi zadnja'!N186:N186)</f>
        <v>#VALUE!</v>
      </c>
      <c r="O186" s="35" t="e">
        <f aca="false">SUM('[1]Projekcija 2018- rashodi prva':'Projekcija 2018 -rashodi zadnja'!O186:O186)</f>
        <v>#VALUE!</v>
      </c>
      <c r="P186" s="35" t="e">
        <f aca="false">SUM('[1]Projekcija 2018- rashodi prva':'Projekcija 2018 -rashodi zadnja'!P186:P186)</f>
        <v>#VALUE!</v>
      </c>
      <c r="Q186" s="35" t="e">
        <f aca="false">SUM('[1]Projekcija 2018- rashodi prva':'Projekcija 2018 -rashodi zadnja'!Q186:Q186)</f>
        <v>#VALUE!</v>
      </c>
      <c r="R186" s="36" t="e">
        <f aca="false">SUM('[1]Projekcija 2018- rashodi prva':'Projekcija 2018 -rashodi zadnja'!R186:R186)</f>
        <v>#VALUE!</v>
      </c>
      <c r="S186" s="34" t="e">
        <f aca="false">SUM('[1]Projekcija 2018- rashodi prva':'Projekcija 2018 -rashodi zadnja'!S186:S186)</f>
        <v>#VALUE!</v>
      </c>
      <c r="T186" s="35" t="e">
        <f aca="false">SUM('[1]Projekcija 2018- rashodi prva':'Projekcija 2018 -rashodi zadnja'!T186:T186)</f>
        <v>#VALUE!</v>
      </c>
      <c r="U186" s="35" t="e">
        <f aca="false">SUM('[1]Projekcija 2018- rashodi prva':'Projekcija 2018 -rashodi zadnja'!U186:U186)</f>
        <v>#VALUE!</v>
      </c>
      <c r="V186" s="35" t="e">
        <f aca="false">SUM('[1]Projekcija 2018- rashodi prva':'Projekcija 2018 -rashodi zadnja'!V186:V186)</f>
        <v>#VALUE!</v>
      </c>
      <c r="W186" s="35" t="e">
        <f aca="false">SUM('[1]Projekcija 2018- rashodi prva':'Projekcija 2018 -rashodi zadnja'!W186:W186)</f>
        <v>#VALUE!</v>
      </c>
      <c r="X186" s="35" t="e">
        <f aca="false">SUM('[1]Projekcija 2018- rashodi prva':'Projekcija 2018 -rashodi zadnja'!X186:X186)</f>
        <v>#VALUE!</v>
      </c>
      <c r="Y186" s="35" t="e">
        <f aca="false">SUM('[1]Projekcija 2018- rashodi prva':'Projekcija 2018 -rashodi zadnja'!Y186:Y186)</f>
        <v>#VALUE!</v>
      </c>
      <c r="Z186" s="35" t="e">
        <f aca="false">SUM('[1]Projekcija 2018- rashodi prva':'Projekcija 2018 -rashodi zadnja'!Z186:Z186)</f>
        <v>#VALUE!</v>
      </c>
      <c r="AA186" s="35" t="e">
        <f aca="false">SUM('[1]Projekcija 2018- rashodi prva':'Projekcija 2018 -rashodi zadnja'!AA186:AA186)</f>
        <v>#VALUE!</v>
      </c>
      <c r="AB186" s="35" t="e">
        <f aca="false">SUM('[1]Projekcija 2018- rashodi prva':'Projekcija 2018 -rashodi zadnja'!AB186:AB186)</f>
        <v>#VALUE!</v>
      </c>
      <c r="AC186" s="37" t="e">
        <f aca="false">SUM('[1]Projekcija 2018- rashodi prva':'Projekcija 2018 -rashodi zadnja'!AC186:AC186)</f>
        <v>#VALUE!</v>
      </c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e">
        <f aca="false">+C125+C4</f>
        <v>#VALUE!</v>
      </c>
      <c r="D187" s="48" t="e">
        <f aca="false">+D125+D4</f>
        <v>#VALUE!</v>
      </c>
      <c r="E187" s="48" t="e">
        <f aca="false">+E125+E4</f>
        <v>#VALUE!</v>
      </c>
      <c r="F187" s="48" t="e">
        <f aca="false">+F125+F4</f>
        <v>#VALUE!</v>
      </c>
      <c r="G187" s="48" t="e">
        <f aca="false">+G125+G4</f>
        <v>#VALUE!</v>
      </c>
      <c r="H187" s="48" t="e">
        <f aca="false">+H125+H4</f>
        <v>#VALUE!</v>
      </c>
      <c r="I187" s="48" t="e">
        <f aca="false">+I125+I4</f>
        <v>#VALUE!</v>
      </c>
      <c r="J187" s="49" t="e">
        <f aca="false">+J125+J4</f>
        <v>#VALUE!</v>
      </c>
      <c r="K187" s="48" t="e">
        <f aca="false">+K125+K4</f>
        <v>#VALUE!</v>
      </c>
      <c r="L187" s="48" t="e">
        <f aca="false">+L125+L4</f>
        <v>#VALUE!</v>
      </c>
      <c r="M187" s="48" t="e">
        <f aca="false">+M125+M4</f>
        <v>#VALUE!</v>
      </c>
      <c r="N187" s="48" t="e">
        <f aca="false">+N125+N4</f>
        <v>#VALUE!</v>
      </c>
      <c r="O187" s="48" t="e">
        <f aca="false">+O125+O4</f>
        <v>#VALUE!</v>
      </c>
      <c r="P187" s="50" t="e">
        <f aca="false">+P125+P4</f>
        <v>#VALUE!</v>
      </c>
      <c r="Q187" s="48" t="e">
        <f aca="false">+Q125+Q4</f>
        <v>#VALUE!</v>
      </c>
      <c r="R187" s="51" t="e">
        <f aca="false">+R125+R4</f>
        <v>#VALUE!</v>
      </c>
      <c r="S187" s="47" t="e">
        <f aca="false">+S125+S4</f>
        <v>#VALUE!</v>
      </c>
      <c r="T187" s="48" t="e">
        <f aca="false">+T125+T4</f>
        <v>#VALUE!</v>
      </c>
      <c r="U187" s="48" t="e">
        <f aca="false">+U125+U4</f>
        <v>#VALUE!</v>
      </c>
      <c r="V187" s="50" t="e">
        <f aca="false">+V125+V4</f>
        <v>#VALUE!</v>
      </c>
      <c r="W187" s="50" t="e">
        <f aca="false">+W125+W4</f>
        <v>#VALUE!</v>
      </c>
      <c r="X187" s="50" t="e">
        <f aca="false">+X125+X4</f>
        <v>#VALUE!</v>
      </c>
      <c r="Y187" s="50" t="e">
        <f aca="false">+Y125+Y4</f>
        <v>#VALUE!</v>
      </c>
      <c r="Z187" s="50" t="e">
        <f aca="false">+Z125+Z4</f>
        <v>#VALUE!</v>
      </c>
      <c r="AA187" s="50" t="e">
        <f aca="false">+AA125+AA4</f>
        <v>#VALUE!</v>
      </c>
      <c r="AB187" s="48" t="e">
        <f aca="false">+AB125+AB4</f>
        <v>#VALUE!</v>
      </c>
      <c r="AC187" s="49" t="e">
        <f aca="false">+AC125+AC4</f>
        <v>#VALUE!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e">
        <f aca="false">C189+C227+C240+C253+C285</f>
        <v>#VALUE!</v>
      </c>
      <c r="D188" s="39" t="e">
        <f aca="false">D189+D227+D240+D253+D285</f>
        <v>#VALUE!</v>
      </c>
      <c r="E188" s="39" t="e">
        <f aca="false">E189+E227+E240+E253+E285</f>
        <v>#VALUE!</v>
      </c>
      <c r="F188" s="39" t="e">
        <f aca="false">F189+F227+F240+F253+F285</f>
        <v>#VALUE!</v>
      </c>
      <c r="G188" s="39" t="e">
        <f aca="false">G189+G227+G240+G253+G285</f>
        <v>#VALUE!</v>
      </c>
      <c r="H188" s="39" t="e">
        <f aca="false">H189+H227+H240+H253+H285</f>
        <v>#VALUE!</v>
      </c>
      <c r="I188" s="39" t="e">
        <f aca="false">I189+I227+I240+I253+I285</f>
        <v>#VALUE!</v>
      </c>
      <c r="J188" s="40" t="e">
        <f aca="false">J189+J227+J240+J253+J285</f>
        <v>#VALUE!</v>
      </c>
      <c r="K188" s="39" t="e">
        <f aca="false">K189+K227+K240+K253+K285</f>
        <v>#VALUE!</v>
      </c>
      <c r="L188" s="39" t="e">
        <f aca="false">L189+L227+L240+L253+L285</f>
        <v>#VALUE!</v>
      </c>
      <c r="M188" s="39" t="e">
        <f aca="false">M189+M227+M240+M253+M285</f>
        <v>#VALUE!</v>
      </c>
      <c r="N188" s="39" t="e">
        <f aca="false">N189+N227+N240+N253+N285</f>
        <v>#VALUE!</v>
      </c>
      <c r="O188" s="39" t="e">
        <f aca="false">O189+O227+O240+O253+O285</f>
        <v>#VALUE!</v>
      </c>
      <c r="P188" s="41" t="e">
        <f aca="false">P189+P227+P240+P253+P285</f>
        <v>#VALUE!</v>
      </c>
      <c r="Q188" s="39" t="e">
        <f aca="false">Q189+Q227+Q240+Q253+Q285</f>
        <v>#VALUE!</v>
      </c>
      <c r="R188" s="42" t="e">
        <f aca="false">R189+R227+R240+R253+R285</f>
        <v>#VALUE!</v>
      </c>
      <c r="S188" s="38" t="e">
        <f aca="false">S189+S227+S240+S253+S285</f>
        <v>#VALUE!</v>
      </c>
      <c r="T188" s="39" t="e">
        <f aca="false">T189+T227+T240+T253+T285</f>
        <v>#VALUE!</v>
      </c>
      <c r="U188" s="39" t="e">
        <f aca="false">U189+U227+U240+U253+U285</f>
        <v>#VALUE!</v>
      </c>
      <c r="V188" s="41" t="e">
        <f aca="false">V189+V227+V240+V253+V285</f>
        <v>#VALUE!</v>
      </c>
      <c r="W188" s="41" t="e">
        <f aca="false">W189+W227+W240+W253+W285</f>
        <v>#VALUE!</v>
      </c>
      <c r="X188" s="41" t="e">
        <f aca="false">X189+X227+X240+X253+X285</f>
        <v>#VALUE!</v>
      </c>
      <c r="Y188" s="41" t="e">
        <f aca="false">Y189+Y227+Y240+Y253+Y285</f>
        <v>#VALUE!</v>
      </c>
      <c r="Z188" s="41" t="e">
        <f aca="false">Z189+Z227+Z240+Z253+Z285</f>
        <v>#VALUE!</v>
      </c>
      <c r="AA188" s="41" t="e">
        <f aca="false">AA189+AA227+AA240+AA253+AA285</f>
        <v>#VALUE!</v>
      </c>
      <c r="AB188" s="39" t="e">
        <f aca="false">AB189+AB227+AB240+AB253+AB285</f>
        <v>#VALUE!</v>
      </c>
      <c r="AC188" s="40" t="e">
        <f aca="false">AC189+AC227+AC240+AC253+AC285</f>
        <v>#VALUE!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e">
        <f aca="false">C190+C195+C198+C202+C203+C210+C215+C223</f>
        <v>#VALUE!</v>
      </c>
      <c r="D189" s="39" t="e">
        <f aca="false">D190+D195+D198+D202+D203+D210+D215+D223</f>
        <v>#VALUE!</v>
      </c>
      <c r="E189" s="39" t="e">
        <f aca="false">E190+E195+E198+E202+E203+E210+E215+E223</f>
        <v>#VALUE!</v>
      </c>
      <c r="F189" s="39" t="e">
        <f aca="false">F190+F195+F198+F202+F203+F210+F215+F223</f>
        <v>#VALUE!</v>
      </c>
      <c r="G189" s="39" t="e">
        <f aca="false">G190+G195+G198+G202+G203+G210+G215+G223</f>
        <v>#VALUE!</v>
      </c>
      <c r="H189" s="39" t="e">
        <f aca="false">H190+H195+H198+H202+H203+H210+H215+H223</f>
        <v>#VALUE!</v>
      </c>
      <c r="I189" s="39" t="e">
        <f aca="false">I190+I195+I198+I202+I203+I210+I215+I223</f>
        <v>#VALUE!</v>
      </c>
      <c r="J189" s="40" t="e">
        <f aca="false">J190+J195+J198+J202+J203+J210+J215+J223</f>
        <v>#VALUE!</v>
      </c>
      <c r="K189" s="39" t="e">
        <f aca="false">K190+K195+K198+K202+K203+K210+K215+K223</f>
        <v>#VALUE!</v>
      </c>
      <c r="L189" s="39" t="e">
        <f aca="false">L190+L195+L198+L202+L203+L210+L215+L223</f>
        <v>#VALUE!</v>
      </c>
      <c r="M189" s="39" t="e">
        <f aca="false">M190+M195+M198+M202+M203+M210+M215+M223</f>
        <v>#VALUE!</v>
      </c>
      <c r="N189" s="39" t="e">
        <f aca="false">N190+N195+N198+N202+N203+N210+N215+N223</f>
        <v>#VALUE!</v>
      </c>
      <c r="O189" s="39" t="e">
        <f aca="false">O190+O195+O198+O202+O203+O210+O215+O223</f>
        <v>#VALUE!</v>
      </c>
      <c r="P189" s="41" t="e">
        <f aca="false">P190+P195+P198+P202+P203+P210+P215+P223</f>
        <v>#VALUE!</v>
      </c>
      <c r="Q189" s="39" t="e">
        <f aca="false">Q190+Q195+Q198+Q202+Q203+Q210+Q215+Q223</f>
        <v>#VALUE!</v>
      </c>
      <c r="R189" s="42" t="e">
        <f aca="false">R190+R195+R198+R202+R203+R210+R215+R223</f>
        <v>#VALUE!</v>
      </c>
      <c r="S189" s="38" t="e">
        <f aca="false">S190+S195+S198+S202+S203+S210+S215+S223</f>
        <v>#VALUE!</v>
      </c>
      <c r="T189" s="39" t="e">
        <f aca="false">T190+T195+T198+T202+T203+T210+T215+T223</f>
        <v>#VALUE!</v>
      </c>
      <c r="U189" s="39" t="e">
        <f aca="false">U190+U195+U198+U202+U203+U210+U215+U223</f>
        <v>#VALUE!</v>
      </c>
      <c r="V189" s="41" t="e">
        <f aca="false">V190+V195+V198+V202+V203+V210+V215+V223</f>
        <v>#VALUE!</v>
      </c>
      <c r="W189" s="41" t="e">
        <f aca="false">W190+W195+W198+W202+W203+W210+W215+W223</f>
        <v>#VALUE!</v>
      </c>
      <c r="X189" s="41" t="e">
        <f aca="false">X190+X195+X198+X202+X203+X210+X215+X223</f>
        <v>#VALUE!</v>
      </c>
      <c r="Y189" s="41" t="e">
        <f aca="false">Y190+Y195+Y198+Y202+Y203+Y210+Y215+Y223</f>
        <v>#VALUE!</v>
      </c>
      <c r="Z189" s="41" t="e">
        <f aca="false">Z190+Z195+Z198+Z202+Z203+Z210+Z215+Z223</f>
        <v>#VALUE!</v>
      </c>
      <c r="AA189" s="41" t="e">
        <f aca="false">AA190+AA195+AA198+AA202+AA203+AA210+AA215+AA223</f>
        <v>#VALUE!</v>
      </c>
      <c r="AB189" s="39" t="e">
        <f aca="false">AB190+AB195+AB198+AB202+AB203+AB210+AB215+AB223</f>
        <v>#VALUE!</v>
      </c>
      <c r="AC189" s="40" t="e">
        <f aca="false">AC190+AC195+AC198+AC202+AC203+AC210+AC215+AC223</f>
        <v>#VALUE!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e">
        <f aca="false">SUM(C191:C194)</f>
        <v>#VALUE!</v>
      </c>
      <c r="D190" s="39" t="e">
        <f aca="false">SUM(D191:D194)</f>
        <v>#VALUE!</v>
      </c>
      <c r="E190" s="39" t="e">
        <f aca="false">SUM(E191:E194)</f>
        <v>#VALUE!</v>
      </c>
      <c r="F190" s="39" t="e">
        <f aca="false">SUM(F191:F194)</f>
        <v>#VALUE!</v>
      </c>
      <c r="G190" s="39" t="e">
        <f aca="false">SUM(G191:G194)</f>
        <v>#VALUE!</v>
      </c>
      <c r="H190" s="39" t="e">
        <f aca="false">SUM(H191:H194)</f>
        <v>#VALUE!</v>
      </c>
      <c r="I190" s="39" t="e">
        <f aca="false">SUM(I191:I194)</f>
        <v>#VALUE!</v>
      </c>
      <c r="J190" s="40" t="e">
        <f aca="false">SUM(J191:J194)</f>
        <v>#VALUE!</v>
      </c>
      <c r="K190" s="39" t="e">
        <f aca="false">SUM(K191:K194)</f>
        <v>#VALUE!</v>
      </c>
      <c r="L190" s="39" t="e">
        <f aca="false">SUM(L191:L194)</f>
        <v>#VALUE!</v>
      </c>
      <c r="M190" s="39" t="e">
        <f aca="false">SUM(M191:M194)</f>
        <v>#VALUE!</v>
      </c>
      <c r="N190" s="39" t="e">
        <f aca="false">SUM(N191:N194)</f>
        <v>#VALUE!</v>
      </c>
      <c r="O190" s="39" t="e">
        <f aca="false">SUM(O191:O194)</f>
        <v>#VALUE!</v>
      </c>
      <c r="P190" s="41" t="e">
        <f aca="false">SUM(P191:P194)</f>
        <v>#VALUE!</v>
      </c>
      <c r="Q190" s="39" t="e">
        <f aca="false">SUM(Q191:Q194)</f>
        <v>#VALUE!</v>
      </c>
      <c r="R190" s="42" t="e">
        <f aca="false">SUM(R191:R194)</f>
        <v>#VALUE!</v>
      </c>
      <c r="S190" s="38" t="e">
        <f aca="false">SUM(S191:S194)</f>
        <v>#VALUE!</v>
      </c>
      <c r="T190" s="39" t="e">
        <f aca="false">SUM(T191:T194)</f>
        <v>#VALUE!</v>
      </c>
      <c r="U190" s="39" t="e">
        <f aca="false">SUM(U191:U194)</f>
        <v>#VALUE!</v>
      </c>
      <c r="V190" s="41" t="e">
        <f aca="false">SUM(V191:V194)</f>
        <v>#VALUE!</v>
      </c>
      <c r="W190" s="41" t="e">
        <f aca="false">SUM(W191:W194)</f>
        <v>#VALUE!</v>
      </c>
      <c r="X190" s="41" t="e">
        <f aca="false">SUM(X191:X194)</f>
        <v>#VALUE!</v>
      </c>
      <c r="Y190" s="41" t="e">
        <f aca="false">SUM(Y191:Y194)</f>
        <v>#VALUE!</v>
      </c>
      <c r="Z190" s="41" t="e">
        <f aca="false">SUM(Z191:Z194)</f>
        <v>#VALUE!</v>
      </c>
      <c r="AA190" s="41" t="e">
        <f aca="false">SUM(AA191:AA194)</f>
        <v>#VALUE!</v>
      </c>
      <c r="AB190" s="39" t="e">
        <f aca="false">SUM(AB191:AB194)</f>
        <v>#VALUE!</v>
      </c>
      <c r="AC190" s="40" t="e">
        <f aca="false">SUM(AC191:AC194)</f>
        <v>#VALUE!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 t="e">
        <f aca="false">SUM('[1]Projekcija 2018- rashodi prva':'Projekcija 2018 -rashodi zadnja'!C191:C191)</f>
        <v>#VALUE!</v>
      </c>
      <c r="D191" s="35" t="e">
        <f aca="false">SUM('[1]Projekcija 2018- rashodi prva':'Projekcija 2018 -rashodi zadnja'!D191:D191)</f>
        <v>#VALUE!</v>
      </c>
      <c r="E191" s="35" t="e">
        <f aca="false">SUM('[1]Projekcija 2018- rashodi prva':'Projekcija 2018 -rashodi zadnja'!E191:E191)</f>
        <v>#VALUE!</v>
      </c>
      <c r="F191" s="35" t="e">
        <f aca="false">SUM('[1]Projekcija 2018- rashodi prva':'Projekcija 2018 -rashodi zadnja'!F191:F191)</f>
        <v>#VALUE!</v>
      </c>
      <c r="G191" s="35" t="e">
        <f aca="false">SUM('[1]Projekcija 2018- rashodi prva':'Projekcija 2018 -rashodi zadnja'!G191:G191)</f>
        <v>#VALUE!</v>
      </c>
      <c r="H191" s="35" t="e">
        <f aca="false">SUM('[1]Projekcija 2018- rashodi prva':'Projekcija 2018 -rashodi zadnja'!H191:H191)</f>
        <v>#VALUE!</v>
      </c>
      <c r="I191" s="35" t="e">
        <f aca="false">SUM('[1]Projekcija 2018- rashodi prva':'Projekcija 2018 -rashodi zadnja'!I191:I191)</f>
        <v>#VALUE!</v>
      </c>
      <c r="J191" s="36" t="e">
        <f aca="false">SUM('[1]Projekcija 2018- rashodi prva':'Projekcija 2018 -rashodi zadnja'!J191:J191)</f>
        <v>#VALUE!</v>
      </c>
      <c r="K191" s="34" t="e">
        <f aca="false">SUM('[1]Projekcija 2018- rashodi prva':'Projekcija 2018 -rashodi zadnja'!K191:K191)</f>
        <v>#VALUE!</v>
      </c>
      <c r="L191" s="35" t="e">
        <f aca="false">SUM('[1]Projekcija 2018- rashodi prva':'Projekcija 2018 -rashodi zadnja'!L191:L191)</f>
        <v>#VALUE!</v>
      </c>
      <c r="M191" s="35" t="e">
        <f aca="false">SUM('[1]Projekcija 2018- rashodi prva':'Projekcija 2018 -rashodi zadnja'!M191:M191)</f>
        <v>#VALUE!</v>
      </c>
      <c r="N191" s="35" t="e">
        <f aca="false">SUM('[1]Projekcija 2018- rashodi prva':'Projekcija 2018 -rashodi zadnja'!N191:N191)</f>
        <v>#VALUE!</v>
      </c>
      <c r="O191" s="35" t="e">
        <f aca="false">SUM('[1]Projekcija 2018- rashodi prva':'Projekcija 2018 -rashodi zadnja'!O191:O191)</f>
        <v>#VALUE!</v>
      </c>
      <c r="P191" s="35" t="e">
        <f aca="false">SUM('[1]Projekcija 2018- rashodi prva':'Projekcija 2018 -rashodi zadnja'!P191:P191)</f>
        <v>#VALUE!</v>
      </c>
      <c r="Q191" s="35" t="e">
        <f aca="false">SUM('[1]Projekcija 2018- rashodi prva':'Projekcija 2018 -rashodi zadnja'!Q191:Q191)</f>
        <v>#VALUE!</v>
      </c>
      <c r="R191" s="36" t="e">
        <f aca="false">SUM('[1]Projekcija 2018- rashodi prva':'Projekcija 2018 -rashodi zadnja'!R191:R191)</f>
        <v>#VALUE!</v>
      </c>
      <c r="S191" s="34" t="e">
        <f aca="false">SUM('[1]Projekcija 2018- rashodi prva':'Projekcija 2018 -rashodi zadnja'!S191:S191)</f>
        <v>#VALUE!</v>
      </c>
      <c r="T191" s="35" t="e">
        <f aca="false">SUM('[1]Projekcija 2018- rashodi prva':'Projekcija 2018 -rashodi zadnja'!T191:T191)</f>
        <v>#VALUE!</v>
      </c>
      <c r="U191" s="35" t="e">
        <f aca="false">SUM('[1]Projekcija 2018- rashodi prva':'Projekcija 2018 -rashodi zadnja'!U191:U191)</f>
        <v>#VALUE!</v>
      </c>
      <c r="V191" s="35" t="e">
        <f aca="false">SUM('[1]Projekcija 2018- rashodi prva':'Projekcija 2018 -rashodi zadnja'!V191:V191)</f>
        <v>#VALUE!</v>
      </c>
      <c r="W191" s="35" t="e">
        <f aca="false">SUM('[1]Projekcija 2018- rashodi prva':'Projekcija 2018 -rashodi zadnja'!W191:W191)</f>
        <v>#VALUE!</v>
      </c>
      <c r="X191" s="35" t="e">
        <f aca="false">SUM('[1]Projekcija 2018- rashodi prva':'Projekcija 2018 -rashodi zadnja'!X191:X191)</f>
        <v>#VALUE!</v>
      </c>
      <c r="Y191" s="35" t="e">
        <f aca="false">SUM('[1]Projekcija 2018- rashodi prva':'Projekcija 2018 -rashodi zadnja'!Y191:Y191)</f>
        <v>#VALUE!</v>
      </c>
      <c r="Z191" s="35" t="e">
        <f aca="false">SUM('[1]Projekcija 2018- rashodi prva':'Projekcija 2018 -rashodi zadnja'!Z191:Z191)</f>
        <v>#VALUE!</v>
      </c>
      <c r="AA191" s="35" t="e">
        <f aca="false">SUM('[1]Projekcija 2018- rashodi prva':'Projekcija 2018 -rashodi zadnja'!AA191:AA191)</f>
        <v>#VALUE!</v>
      </c>
      <c r="AB191" s="35" t="e">
        <f aca="false">SUM('[1]Projekcija 2018- rashodi prva':'Projekcija 2018 -rashodi zadnja'!AB191:AB191)</f>
        <v>#VALUE!</v>
      </c>
      <c r="AC191" s="37" t="e">
        <f aca="false">SUM('[1]Projekcija 2018- rashodi prva':'Projekcija 2018 -rashodi zadnja'!AC191:AC191)</f>
        <v>#VALUE!</v>
      </c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 t="e">
        <f aca="false">SUM('[1]Projekcija 2018- rashodi prva':'Projekcija 2018 -rashodi zadnja'!C192:C192)</f>
        <v>#VALUE!</v>
      </c>
      <c r="D192" s="35" t="e">
        <f aca="false">SUM('[1]Projekcija 2018- rashodi prva':'Projekcija 2018 -rashodi zadnja'!D192:D192)</f>
        <v>#VALUE!</v>
      </c>
      <c r="E192" s="35" t="e">
        <f aca="false">SUM('[1]Projekcija 2018- rashodi prva':'Projekcija 2018 -rashodi zadnja'!E192:E192)</f>
        <v>#VALUE!</v>
      </c>
      <c r="F192" s="35" t="e">
        <f aca="false">SUM('[1]Projekcija 2018- rashodi prva':'Projekcija 2018 -rashodi zadnja'!F192:F192)</f>
        <v>#VALUE!</v>
      </c>
      <c r="G192" s="35" t="e">
        <f aca="false">SUM('[1]Projekcija 2018- rashodi prva':'Projekcija 2018 -rashodi zadnja'!G192:G192)</f>
        <v>#VALUE!</v>
      </c>
      <c r="H192" s="35" t="e">
        <f aca="false">SUM('[1]Projekcija 2018- rashodi prva':'Projekcija 2018 -rashodi zadnja'!H192:H192)</f>
        <v>#VALUE!</v>
      </c>
      <c r="I192" s="35" t="e">
        <f aca="false">SUM('[1]Projekcija 2018- rashodi prva':'Projekcija 2018 -rashodi zadnja'!I192:I192)</f>
        <v>#VALUE!</v>
      </c>
      <c r="J192" s="36" t="e">
        <f aca="false">SUM('[1]Projekcija 2018- rashodi prva':'Projekcija 2018 -rashodi zadnja'!J192:J192)</f>
        <v>#VALUE!</v>
      </c>
      <c r="K192" s="34" t="e">
        <f aca="false">SUM('[1]Projekcija 2018- rashodi prva':'Projekcija 2018 -rashodi zadnja'!K192:K192)</f>
        <v>#VALUE!</v>
      </c>
      <c r="L192" s="35" t="e">
        <f aca="false">SUM('[1]Projekcija 2018- rashodi prva':'Projekcija 2018 -rashodi zadnja'!L192:L192)</f>
        <v>#VALUE!</v>
      </c>
      <c r="M192" s="35" t="e">
        <f aca="false">SUM('[1]Projekcija 2018- rashodi prva':'Projekcija 2018 -rashodi zadnja'!M192:M192)</f>
        <v>#VALUE!</v>
      </c>
      <c r="N192" s="35" t="e">
        <f aca="false">SUM('[1]Projekcija 2018- rashodi prva':'Projekcija 2018 -rashodi zadnja'!N192:N192)</f>
        <v>#VALUE!</v>
      </c>
      <c r="O192" s="35" t="e">
        <f aca="false">SUM('[1]Projekcija 2018- rashodi prva':'Projekcija 2018 -rashodi zadnja'!O192:O192)</f>
        <v>#VALUE!</v>
      </c>
      <c r="P192" s="35" t="e">
        <f aca="false">SUM('[1]Projekcija 2018- rashodi prva':'Projekcija 2018 -rashodi zadnja'!P192:P192)</f>
        <v>#VALUE!</v>
      </c>
      <c r="Q192" s="35" t="e">
        <f aca="false">SUM('[1]Projekcija 2018- rashodi prva':'Projekcija 2018 -rashodi zadnja'!Q192:Q192)</f>
        <v>#VALUE!</v>
      </c>
      <c r="R192" s="36" t="e">
        <f aca="false">SUM('[1]Projekcija 2018- rashodi prva':'Projekcija 2018 -rashodi zadnja'!R192:R192)</f>
        <v>#VALUE!</v>
      </c>
      <c r="S192" s="34" t="e">
        <f aca="false">SUM('[1]Projekcija 2018- rashodi prva':'Projekcija 2018 -rashodi zadnja'!S192:S192)</f>
        <v>#VALUE!</v>
      </c>
      <c r="T192" s="35" t="e">
        <f aca="false">SUM('[1]Projekcija 2018- rashodi prva':'Projekcija 2018 -rashodi zadnja'!T192:T192)</f>
        <v>#VALUE!</v>
      </c>
      <c r="U192" s="35" t="e">
        <f aca="false">SUM('[1]Projekcija 2018- rashodi prva':'Projekcija 2018 -rashodi zadnja'!U192:U192)</f>
        <v>#VALUE!</v>
      </c>
      <c r="V192" s="35" t="e">
        <f aca="false">SUM('[1]Projekcija 2018- rashodi prva':'Projekcija 2018 -rashodi zadnja'!V192:V192)</f>
        <v>#VALUE!</v>
      </c>
      <c r="W192" s="35" t="e">
        <f aca="false">SUM('[1]Projekcija 2018- rashodi prva':'Projekcija 2018 -rashodi zadnja'!W192:W192)</f>
        <v>#VALUE!</v>
      </c>
      <c r="X192" s="35" t="e">
        <f aca="false">SUM('[1]Projekcija 2018- rashodi prva':'Projekcija 2018 -rashodi zadnja'!X192:X192)</f>
        <v>#VALUE!</v>
      </c>
      <c r="Y192" s="35" t="e">
        <f aca="false">SUM('[1]Projekcija 2018- rashodi prva':'Projekcija 2018 -rashodi zadnja'!Y192:Y192)</f>
        <v>#VALUE!</v>
      </c>
      <c r="Z192" s="35" t="e">
        <f aca="false">SUM('[1]Projekcija 2018- rashodi prva':'Projekcija 2018 -rashodi zadnja'!Z192:Z192)</f>
        <v>#VALUE!</v>
      </c>
      <c r="AA192" s="35" t="e">
        <f aca="false">SUM('[1]Projekcija 2018- rashodi prva':'Projekcija 2018 -rashodi zadnja'!AA192:AA192)</f>
        <v>#VALUE!</v>
      </c>
      <c r="AB192" s="35" t="e">
        <f aca="false">SUM('[1]Projekcija 2018- rashodi prva':'Projekcija 2018 -rashodi zadnja'!AB192:AB192)</f>
        <v>#VALUE!</v>
      </c>
      <c r="AC192" s="37" t="e">
        <f aca="false">SUM('[1]Projekcija 2018- rashodi prva':'Projekcija 2018 -rashodi zadnja'!AC192:AC192)</f>
        <v>#VALUE!</v>
      </c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 t="e">
        <f aca="false">SUM('[1]Projekcija 2018- rashodi prva':'Projekcija 2018 -rashodi zadnja'!C193:C193)</f>
        <v>#VALUE!</v>
      </c>
      <c r="D193" s="35" t="e">
        <f aca="false">SUM('[1]Projekcija 2018- rashodi prva':'Projekcija 2018 -rashodi zadnja'!D193:D193)</f>
        <v>#VALUE!</v>
      </c>
      <c r="E193" s="35" t="e">
        <f aca="false">SUM('[1]Projekcija 2018- rashodi prva':'Projekcija 2018 -rashodi zadnja'!E193:E193)</f>
        <v>#VALUE!</v>
      </c>
      <c r="F193" s="35" t="e">
        <f aca="false">SUM('[1]Projekcija 2018- rashodi prva':'Projekcija 2018 -rashodi zadnja'!F193:F193)</f>
        <v>#VALUE!</v>
      </c>
      <c r="G193" s="35" t="e">
        <f aca="false">SUM('[1]Projekcija 2018- rashodi prva':'Projekcija 2018 -rashodi zadnja'!G193:G193)</f>
        <v>#VALUE!</v>
      </c>
      <c r="H193" s="35" t="e">
        <f aca="false">SUM('[1]Projekcija 2018- rashodi prva':'Projekcija 2018 -rashodi zadnja'!H193:H193)</f>
        <v>#VALUE!</v>
      </c>
      <c r="I193" s="35" t="e">
        <f aca="false">SUM('[1]Projekcija 2018- rashodi prva':'Projekcija 2018 -rashodi zadnja'!I193:I193)</f>
        <v>#VALUE!</v>
      </c>
      <c r="J193" s="36" t="e">
        <f aca="false">SUM('[1]Projekcija 2018- rashodi prva':'Projekcija 2018 -rashodi zadnja'!J193:J193)</f>
        <v>#VALUE!</v>
      </c>
      <c r="K193" s="34" t="e">
        <f aca="false">SUM('[1]Projekcija 2018- rashodi prva':'Projekcija 2018 -rashodi zadnja'!K193:K193)</f>
        <v>#VALUE!</v>
      </c>
      <c r="L193" s="35" t="e">
        <f aca="false">SUM('[1]Projekcija 2018- rashodi prva':'Projekcija 2018 -rashodi zadnja'!L193:L193)</f>
        <v>#VALUE!</v>
      </c>
      <c r="M193" s="35" t="e">
        <f aca="false">SUM('[1]Projekcija 2018- rashodi prva':'Projekcija 2018 -rashodi zadnja'!M193:M193)</f>
        <v>#VALUE!</v>
      </c>
      <c r="N193" s="35" t="e">
        <f aca="false">SUM('[1]Projekcija 2018- rashodi prva':'Projekcija 2018 -rashodi zadnja'!N193:N193)</f>
        <v>#VALUE!</v>
      </c>
      <c r="O193" s="35" t="e">
        <f aca="false">SUM('[1]Projekcija 2018- rashodi prva':'Projekcija 2018 -rashodi zadnja'!O193:O193)</f>
        <v>#VALUE!</v>
      </c>
      <c r="P193" s="35" t="e">
        <f aca="false">SUM('[1]Projekcija 2018- rashodi prva':'Projekcija 2018 -rashodi zadnja'!P193:P193)</f>
        <v>#VALUE!</v>
      </c>
      <c r="Q193" s="35" t="e">
        <f aca="false">SUM('[1]Projekcija 2018- rashodi prva':'Projekcija 2018 -rashodi zadnja'!Q193:Q193)</f>
        <v>#VALUE!</v>
      </c>
      <c r="R193" s="36" t="e">
        <f aca="false">SUM('[1]Projekcija 2018- rashodi prva':'Projekcija 2018 -rashodi zadnja'!R193:R193)</f>
        <v>#VALUE!</v>
      </c>
      <c r="S193" s="34" t="e">
        <f aca="false">SUM('[1]Projekcija 2018- rashodi prva':'Projekcija 2018 -rashodi zadnja'!S193:S193)</f>
        <v>#VALUE!</v>
      </c>
      <c r="T193" s="35" t="e">
        <f aca="false">SUM('[1]Projekcija 2018- rashodi prva':'Projekcija 2018 -rashodi zadnja'!T193:T193)</f>
        <v>#VALUE!</v>
      </c>
      <c r="U193" s="35" t="e">
        <f aca="false">SUM('[1]Projekcija 2018- rashodi prva':'Projekcija 2018 -rashodi zadnja'!U193:U193)</f>
        <v>#VALUE!</v>
      </c>
      <c r="V193" s="35" t="e">
        <f aca="false">SUM('[1]Projekcija 2018- rashodi prva':'Projekcija 2018 -rashodi zadnja'!V193:V193)</f>
        <v>#VALUE!</v>
      </c>
      <c r="W193" s="35" t="e">
        <f aca="false">SUM('[1]Projekcija 2018- rashodi prva':'Projekcija 2018 -rashodi zadnja'!W193:W193)</f>
        <v>#VALUE!</v>
      </c>
      <c r="X193" s="35" t="e">
        <f aca="false">SUM('[1]Projekcija 2018- rashodi prva':'Projekcija 2018 -rashodi zadnja'!X193:X193)</f>
        <v>#VALUE!</v>
      </c>
      <c r="Y193" s="35" t="e">
        <f aca="false">SUM('[1]Projekcija 2018- rashodi prva':'Projekcija 2018 -rashodi zadnja'!Y193:Y193)</f>
        <v>#VALUE!</v>
      </c>
      <c r="Z193" s="35" t="e">
        <f aca="false">SUM('[1]Projekcija 2018- rashodi prva':'Projekcija 2018 -rashodi zadnja'!Z193:Z193)</f>
        <v>#VALUE!</v>
      </c>
      <c r="AA193" s="35" t="e">
        <f aca="false">SUM('[1]Projekcija 2018- rashodi prva':'Projekcija 2018 -rashodi zadnja'!AA193:AA193)</f>
        <v>#VALUE!</v>
      </c>
      <c r="AB193" s="35" t="e">
        <f aca="false">SUM('[1]Projekcija 2018- rashodi prva':'Projekcija 2018 -rashodi zadnja'!AB193:AB193)</f>
        <v>#VALUE!</v>
      </c>
      <c r="AC193" s="37" t="e">
        <f aca="false">SUM('[1]Projekcija 2018- rashodi prva':'Projekcija 2018 -rashodi zadnja'!AC193:AC193)</f>
        <v>#VALUE!</v>
      </c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 t="e">
        <f aca="false">SUM('[1]Projekcija 2018- rashodi prva':'Projekcija 2018 -rashodi zadnja'!C194:C194)</f>
        <v>#VALUE!</v>
      </c>
      <c r="D194" s="35" t="e">
        <f aca="false">SUM('[1]Projekcija 2018- rashodi prva':'Projekcija 2018 -rashodi zadnja'!D194:D194)</f>
        <v>#VALUE!</v>
      </c>
      <c r="E194" s="35" t="e">
        <f aca="false">SUM('[1]Projekcija 2018- rashodi prva':'Projekcija 2018 -rashodi zadnja'!E194:E194)</f>
        <v>#VALUE!</v>
      </c>
      <c r="F194" s="35" t="e">
        <f aca="false">SUM('[1]Projekcija 2018- rashodi prva':'Projekcija 2018 -rashodi zadnja'!F194:F194)</f>
        <v>#VALUE!</v>
      </c>
      <c r="G194" s="35" t="e">
        <f aca="false">SUM('[1]Projekcija 2018- rashodi prva':'Projekcija 2018 -rashodi zadnja'!G194:G194)</f>
        <v>#VALUE!</v>
      </c>
      <c r="H194" s="35" t="e">
        <f aca="false">SUM('[1]Projekcija 2018- rashodi prva':'Projekcija 2018 -rashodi zadnja'!H194:H194)</f>
        <v>#VALUE!</v>
      </c>
      <c r="I194" s="35" t="e">
        <f aca="false">SUM('[1]Projekcija 2018- rashodi prva':'Projekcija 2018 -rashodi zadnja'!I194:I194)</f>
        <v>#VALUE!</v>
      </c>
      <c r="J194" s="36" t="e">
        <f aca="false">SUM('[1]Projekcija 2018- rashodi prva':'Projekcija 2018 -rashodi zadnja'!J194:J194)</f>
        <v>#VALUE!</v>
      </c>
      <c r="K194" s="34" t="e">
        <f aca="false">SUM('[1]Projekcija 2018- rashodi prva':'Projekcija 2018 -rashodi zadnja'!K194:K194)</f>
        <v>#VALUE!</v>
      </c>
      <c r="L194" s="35" t="e">
        <f aca="false">SUM('[1]Projekcija 2018- rashodi prva':'Projekcija 2018 -rashodi zadnja'!L194:L194)</f>
        <v>#VALUE!</v>
      </c>
      <c r="M194" s="35" t="e">
        <f aca="false">SUM('[1]Projekcija 2018- rashodi prva':'Projekcija 2018 -rashodi zadnja'!M194:M194)</f>
        <v>#VALUE!</v>
      </c>
      <c r="N194" s="35" t="e">
        <f aca="false">SUM('[1]Projekcija 2018- rashodi prva':'Projekcija 2018 -rashodi zadnja'!N194:N194)</f>
        <v>#VALUE!</v>
      </c>
      <c r="O194" s="35" t="e">
        <f aca="false">SUM('[1]Projekcija 2018- rashodi prva':'Projekcija 2018 -rashodi zadnja'!O194:O194)</f>
        <v>#VALUE!</v>
      </c>
      <c r="P194" s="35" t="e">
        <f aca="false">SUM('[1]Projekcija 2018- rashodi prva':'Projekcija 2018 -rashodi zadnja'!P194:P194)</f>
        <v>#VALUE!</v>
      </c>
      <c r="Q194" s="35" t="e">
        <f aca="false">SUM('[1]Projekcija 2018- rashodi prva':'Projekcija 2018 -rashodi zadnja'!Q194:Q194)</f>
        <v>#VALUE!</v>
      </c>
      <c r="R194" s="36" t="e">
        <f aca="false">SUM('[1]Projekcija 2018- rashodi prva':'Projekcija 2018 -rashodi zadnja'!R194:R194)</f>
        <v>#VALUE!</v>
      </c>
      <c r="S194" s="34" t="e">
        <f aca="false">SUM('[1]Projekcija 2018- rashodi prva':'Projekcija 2018 -rashodi zadnja'!S194:S194)</f>
        <v>#VALUE!</v>
      </c>
      <c r="T194" s="35" t="e">
        <f aca="false">SUM('[1]Projekcija 2018- rashodi prva':'Projekcija 2018 -rashodi zadnja'!T194:T194)</f>
        <v>#VALUE!</v>
      </c>
      <c r="U194" s="35" t="e">
        <f aca="false">SUM('[1]Projekcija 2018- rashodi prva':'Projekcija 2018 -rashodi zadnja'!U194:U194)</f>
        <v>#VALUE!</v>
      </c>
      <c r="V194" s="35" t="e">
        <f aca="false">SUM('[1]Projekcija 2018- rashodi prva':'Projekcija 2018 -rashodi zadnja'!V194:V194)</f>
        <v>#VALUE!</v>
      </c>
      <c r="W194" s="35" t="e">
        <f aca="false">SUM('[1]Projekcija 2018- rashodi prva':'Projekcija 2018 -rashodi zadnja'!W194:W194)</f>
        <v>#VALUE!</v>
      </c>
      <c r="X194" s="35" t="e">
        <f aca="false">SUM('[1]Projekcija 2018- rashodi prva':'Projekcija 2018 -rashodi zadnja'!X194:X194)</f>
        <v>#VALUE!</v>
      </c>
      <c r="Y194" s="35" t="e">
        <f aca="false">SUM('[1]Projekcija 2018- rashodi prva':'Projekcija 2018 -rashodi zadnja'!Y194:Y194)</f>
        <v>#VALUE!</v>
      </c>
      <c r="Z194" s="35" t="e">
        <f aca="false">SUM('[1]Projekcija 2018- rashodi prva':'Projekcija 2018 -rashodi zadnja'!Z194:Z194)</f>
        <v>#VALUE!</v>
      </c>
      <c r="AA194" s="35" t="e">
        <f aca="false">SUM('[1]Projekcija 2018- rashodi prva':'Projekcija 2018 -rashodi zadnja'!AA194:AA194)</f>
        <v>#VALUE!</v>
      </c>
      <c r="AB194" s="35" t="e">
        <f aca="false">SUM('[1]Projekcija 2018- rashodi prva':'Projekcija 2018 -rashodi zadnja'!AB194:AB194)</f>
        <v>#VALUE!</v>
      </c>
      <c r="AC194" s="37" t="e">
        <f aca="false">SUM('[1]Projekcija 2018- rashodi prva':'Projekcija 2018 -rashodi zadnja'!AC194:AC194)</f>
        <v>#VALUE!</v>
      </c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e">
        <f aca="false">SUM(C196+C197)</f>
        <v>#VALUE!</v>
      </c>
      <c r="D195" s="54" t="e">
        <f aca="false">SUM(D196+D197)</f>
        <v>#VALUE!</v>
      </c>
      <c r="E195" s="39" t="e">
        <f aca="false">SUM(E196+E197)</f>
        <v>#VALUE!</v>
      </c>
      <c r="F195" s="39" t="e">
        <f aca="false">SUM(F196+F197)</f>
        <v>#VALUE!</v>
      </c>
      <c r="G195" s="39" t="e">
        <f aca="false">SUM(G196+G197)</f>
        <v>#VALUE!</v>
      </c>
      <c r="H195" s="39" t="e">
        <f aca="false">SUM(H196+H197)</f>
        <v>#VALUE!</v>
      </c>
      <c r="I195" s="39" t="e">
        <f aca="false">SUM(I196+I197)</f>
        <v>#VALUE!</v>
      </c>
      <c r="J195" s="40" t="e">
        <f aca="false">SUM(J196+J197)</f>
        <v>#VALUE!</v>
      </c>
      <c r="K195" s="39" t="e">
        <f aca="false">SUM(K196+K197)</f>
        <v>#VALUE!</v>
      </c>
      <c r="L195" s="39" t="e">
        <f aca="false">SUM(L196+L197)</f>
        <v>#VALUE!</v>
      </c>
      <c r="M195" s="39" t="e">
        <f aca="false">SUM(M196+M197)</f>
        <v>#VALUE!</v>
      </c>
      <c r="N195" s="39" t="e">
        <f aca="false">SUM(N196+N197)</f>
        <v>#VALUE!</v>
      </c>
      <c r="O195" s="39" t="e">
        <f aca="false">SUM(O196+O197)</f>
        <v>#VALUE!</v>
      </c>
      <c r="P195" s="41" t="e">
        <f aca="false">SUM(P196+P197)</f>
        <v>#VALUE!</v>
      </c>
      <c r="Q195" s="39" t="e">
        <f aca="false">SUM(Q196+Q197)</f>
        <v>#VALUE!</v>
      </c>
      <c r="R195" s="42" t="e">
        <f aca="false">SUM(R196+R197)</f>
        <v>#VALUE!</v>
      </c>
      <c r="S195" s="38" t="e">
        <f aca="false">SUM(S196+S197)</f>
        <v>#VALUE!</v>
      </c>
      <c r="T195" s="39" t="e">
        <f aca="false">SUM(T196+T197)</f>
        <v>#VALUE!</v>
      </c>
      <c r="U195" s="39" t="e">
        <f aca="false">SUM(U196+U197)</f>
        <v>#VALUE!</v>
      </c>
      <c r="V195" s="41" t="e">
        <f aca="false">SUM(V196+V197)</f>
        <v>#VALUE!</v>
      </c>
      <c r="W195" s="41" t="e">
        <f aca="false">SUM(W196+W197)</f>
        <v>#VALUE!</v>
      </c>
      <c r="X195" s="41" t="e">
        <f aca="false">SUM(X196+X197)</f>
        <v>#VALUE!</v>
      </c>
      <c r="Y195" s="41" t="e">
        <f aca="false">SUM(Y196+Y197)</f>
        <v>#VALUE!</v>
      </c>
      <c r="Z195" s="41" t="e">
        <f aca="false">SUM(Z196+Z197)</f>
        <v>#VALUE!</v>
      </c>
      <c r="AA195" s="41" t="e">
        <f aca="false">SUM(AA196+AA197)</f>
        <v>#VALUE!</v>
      </c>
      <c r="AB195" s="39" t="e">
        <f aca="false">SUM(AB196+AB197)</f>
        <v>#VALUE!</v>
      </c>
      <c r="AC195" s="40" t="e">
        <f aca="false">SUM(AC196+AC197)</f>
        <v>#VALUE!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 t="e">
        <f aca="false">SUM('[1]Projekcija 2018- rashodi prva':'Projekcija 2018 -rashodi zadnja'!C196:C196)</f>
        <v>#VALUE!</v>
      </c>
      <c r="D196" s="35" t="e">
        <f aca="false">SUM('[1]Projekcija 2018- rashodi prva':'Projekcija 2018 -rashodi zadnja'!D196:D196)</f>
        <v>#VALUE!</v>
      </c>
      <c r="E196" s="35" t="e">
        <f aca="false">SUM('[1]Projekcija 2018- rashodi prva':'Projekcija 2018 -rashodi zadnja'!E196:E196)</f>
        <v>#VALUE!</v>
      </c>
      <c r="F196" s="35" t="e">
        <f aca="false">SUM('[1]Projekcija 2018- rashodi prva':'Projekcija 2018 -rashodi zadnja'!F196:F196)</f>
        <v>#VALUE!</v>
      </c>
      <c r="G196" s="35" t="e">
        <f aca="false">SUM('[1]Projekcija 2018- rashodi prva':'Projekcija 2018 -rashodi zadnja'!G196:G196)</f>
        <v>#VALUE!</v>
      </c>
      <c r="H196" s="35" t="e">
        <f aca="false">SUM('[1]Projekcija 2018- rashodi prva':'Projekcija 2018 -rashodi zadnja'!H196:H196)</f>
        <v>#VALUE!</v>
      </c>
      <c r="I196" s="35" t="e">
        <f aca="false">SUM('[1]Projekcija 2018- rashodi prva':'Projekcija 2018 -rashodi zadnja'!I196:I196)</f>
        <v>#VALUE!</v>
      </c>
      <c r="J196" s="36" t="e">
        <f aca="false">SUM('[1]Projekcija 2018- rashodi prva':'Projekcija 2018 -rashodi zadnja'!J196:J196)</f>
        <v>#VALUE!</v>
      </c>
      <c r="K196" s="34" t="e">
        <f aca="false">SUM('[1]Projekcija 2018- rashodi prva':'Projekcija 2018 -rashodi zadnja'!K196:K196)</f>
        <v>#VALUE!</v>
      </c>
      <c r="L196" s="35" t="e">
        <f aca="false">SUM('[1]Projekcija 2018- rashodi prva':'Projekcija 2018 -rashodi zadnja'!L196:L196)</f>
        <v>#VALUE!</v>
      </c>
      <c r="M196" s="35" t="e">
        <f aca="false">SUM('[1]Projekcija 2018- rashodi prva':'Projekcija 2018 -rashodi zadnja'!M196:M196)</f>
        <v>#VALUE!</v>
      </c>
      <c r="N196" s="35" t="e">
        <f aca="false">SUM('[1]Projekcija 2018- rashodi prva':'Projekcija 2018 -rashodi zadnja'!N196:N196)</f>
        <v>#VALUE!</v>
      </c>
      <c r="O196" s="35" t="e">
        <f aca="false">SUM('[1]Projekcija 2018- rashodi prva':'Projekcija 2018 -rashodi zadnja'!O196:O196)</f>
        <v>#VALUE!</v>
      </c>
      <c r="P196" s="35" t="e">
        <f aca="false">SUM('[1]Projekcija 2018- rashodi prva':'Projekcija 2018 -rashodi zadnja'!P196:P196)</f>
        <v>#VALUE!</v>
      </c>
      <c r="Q196" s="35" t="e">
        <f aca="false">SUM('[1]Projekcija 2018- rashodi prva':'Projekcija 2018 -rashodi zadnja'!Q196:Q196)</f>
        <v>#VALUE!</v>
      </c>
      <c r="R196" s="36" t="e">
        <f aca="false">SUM('[1]Projekcija 2018- rashodi prva':'Projekcija 2018 -rashodi zadnja'!R196:R196)</f>
        <v>#VALUE!</v>
      </c>
      <c r="S196" s="34" t="e">
        <f aca="false">SUM('[1]Projekcija 2018- rashodi prva':'Projekcija 2018 -rashodi zadnja'!S196:S196)</f>
        <v>#VALUE!</v>
      </c>
      <c r="T196" s="35" t="e">
        <f aca="false">SUM('[1]Projekcija 2018- rashodi prva':'Projekcija 2018 -rashodi zadnja'!T196:T196)</f>
        <v>#VALUE!</v>
      </c>
      <c r="U196" s="35" t="e">
        <f aca="false">SUM('[1]Projekcija 2018- rashodi prva':'Projekcija 2018 -rashodi zadnja'!U196:U196)</f>
        <v>#VALUE!</v>
      </c>
      <c r="V196" s="35" t="e">
        <f aca="false">SUM('[1]Projekcija 2018- rashodi prva':'Projekcija 2018 -rashodi zadnja'!V196:V196)</f>
        <v>#VALUE!</v>
      </c>
      <c r="W196" s="35" t="e">
        <f aca="false">SUM('[1]Projekcija 2018- rashodi prva':'Projekcija 2018 -rashodi zadnja'!W196:W196)</f>
        <v>#VALUE!</v>
      </c>
      <c r="X196" s="35" t="e">
        <f aca="false">SUM('[1]Projekcija 2018- rashodi prva':'Projekcija 2018 -rashodi zadnja'!X196:X196)</f>
        <v>#VALUE!</v>
      </c>
      <c r="Y196" s="35" t="e">
        <f aca="false">SUM('[1]Projekcija 2018- rashodi prva':'Projekcija 2018 -rashodi zadnja'!Y196:Y196)</f>
        <v>#VALUE!</v>
      </c>
      <c r="Z196" s="35" t="e">
        <f aca="false">SUM('[1]Projekcija 2018- rashodi prva':'Projekcija 2018 -rashodi zadnja'!Z196:Z196)</f>
        <v>#VALUE!</v>
      </c>
      <c r="AA196" s="35" t="e">
        <f aca="false">SUM('[1]Projekcija 2018- rashodi prva':'Projekcija 2018 -rashodi zadnja'!AA196:AA196)</f>
        <v>#VALUE!</v>
      </c>
      <c r="AB196" s="35" t="e">
        <f aca="false">SUM('[1]Projekcija 2018- rashodi prva':'Projekcija 2018 -rashodi zadnja'!AB196:AB196)</f>
        <v>#VALUE!</v>
      </c>
      <c r="AC196" s="37" t="e">
        <f aca="false">SUM('[1]Projekcija 2018- rashodi prva':'Projekcija 2018 -rashodi zadnja'!AC196:AC196)</f>
        <v>#VALUE!</v>
      </c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 t="e">
        <f aca="false">SUM('[1]Projekcija 2018- rashodi prva':'Projekcija 2018 -rashodi zadnja'!C197:C197)</f>
        <v>#VALUE!</v>
      </c>
      <c r="D197" s="35" t="e">
        <f aca="false">SUM('[1]Projekcija 2018- rashodi prva':'Projekcija 2018 -rashodi zadnja'!D197:D197)</f>
        <v>#VALUE!</v>
      </c>
      <c r="E197" s="35" t="e">
        <f aca="false">SUM('[1]Projekcija 2018- rashodi prva':'Projekcija 2018 -rashodi zadnja'!E197:E197)</f>
        <v>#VALUE!</v>
      </c>
      <c r="F197" s="35" t="e">
        <f aca="false">SUM('[1]Projekcija 2018- rashodi prva':'Projekcija 2018 -rashodi zadnja'!F197:F197)</f>
        <v>#VALUE!</v>
      </c>
      <c r="G197" s="35" t="e">
        <f aca="false">SUM('[1]Projekcija 2018- rashodi prva':'Projekcija 2018 -rashodi zadnja'!G197:G197)</f>
        <v>#VALUE!</v>
      </c>
      <c r="H197" s="35" t="e">
        <f aca="false">SUM('[1]Projekcija 2018- rashodi prva':'Projekcija 2018 -rashodi zadnja'!H197:H197)</f>
        <v>#VALUE!</v>
      </c>
      <c r="I197" s="35" t="e">
        <f aca="false">SUM('[1]Projekcija 2018- rashodi prva':'Projekcija 2018 -rashodi zadnja'!I197:I197)</f>
        <v>#VALUE!</v>
      </c>
      <c r="J197" s="36" t="e">
        <f aca="false">SUM('[1]Projekcija 2018- rashodi prva':'Projekcija 2018 -rashodi zadnja'!J197:J197)</f>
        <v>#VALUE!</v>
      </c>
      <c r="K197" s="34" t="e">
        <f aca="false">SUM('[1]Projekcija 2018- rashodi prva':'Projekcija 2018 -rashodi zadnja'!K197:K197)</f>
        <v>#VALUE!</v>
      </c>
      <c r="L197" s="35" t="e">
        <f aca="false">SUM('[1]Projekcija 2018- rashodi prva':'Projekcija 2018 -rashodi zadnja'!L197:L197)</f>
        <v>#VALUE!</v>
      </c>
      <c r="M197" s="35" t="e">
        <f aca="false">SUM('[1]Projekcija 2018- rashodi prva':'Projekcija 2018 -rashodi zadnja'!M197:M197)</f>
        <v>#VALUE!</v>
      </c>
      <c r="N197" s="35" t="e">
        <f aca="false">SUM('[1]Projekcija 2018- rashodi prva':'Projekcija 2018 -rashodi zadnja'!N197:N197)</f>
        <v>#VALUE!</v>
      </c>
      <c r="O197" s="35" t="e">
        <f aca="false">SUM('[1]Projekcija 2018- rashodi prva':'Projekcija 2018 -rashodi zadnja'!O197:O197)</f>
        <v>#VALUE!</v>
      </c>
      <c r="P197" s="35" t="e">
        <f aca="false">SUM('[1]Projekcija 2018- rashodi prva':'Projekcija 2018 -rashodi zadnja'!P197:P197)</f>
        <v>#VALUE!</v>
      </c>
      <c r="Q197" s="35" t="e">
        <f aca="false">SUM('[1]Projekcija 2018- rashodi prva':'Projekcija 2018 -rashodi zadnja'!Q197:Q197)</f>
        <v>#VALUE!</v>
      </c>
      <c r="R197" s="36" t="e">
        <f aca="false">SUM('[1]Projekcija 2018- rashodi prva':'Projekcija 2018 -rashodi zadnja'!R197:R197)</f>
        <v>#VALUE!</v>
      </c>
      <c r="S197" s="34" t="e">
        <f aca="false">SUM('[1]Projekcija 2018- rashodi prva':'Projekcija 2018 -rashodi zadnja'!S197:S197)</f>
        <v>#VALUE!</v>
      </c>
      <c r="T197" s="35" t="e">
        <f aca="false">SUM('[1]Projekcija 2018- rashodi prva':'Projekcija 2018 -rashodi zadnja'!T197:T197)</f>
        <v>#VALUE!</v>
      </c>
      <c r="U197" s="35" t="e">
        <f aca="false">SUM('[1]Projekcija 2018- rashodi prva':'Projekcija 2018 -rashodi zadnja'!U197:U197)</f>
        <v>#VALUE!</v>
      </c>
      <c r="V197" s="35" t="e">
        <f aca="false">SUM('[1]Projekcija 2018- rashodi prva':'Projekcija 2018 -rashodi zadnja'!V197:V197)</f>
        <v>#VALUE!</v>
      </c>
      <c r="W197" s="35" t="e">
        <f aca="false">SUM('[1]Projekcija 2018- rashodi prva':'Projekcija 2018 -rashodi zadnja'!W197:W197)</f>
        <v>#VALUE!</v>
      </c>
      <c r="X197" s="35" t="e">
        <f aca="false">SUM('[1]Projekcija 2018- rashodi prva':'Projekcija 2018 -rashodi zadnja'!X197:X197)</f>
        <v>#VALUE!</v>
      </c>
      <c r="Y197" s="35" t="e">
        <f aca="false">SUM('[1]Projekcija 2018- rashodi prva':'Projekcija 2018 -rashodi zadnja'!Y197:Y197)</f>
        <v>#VALUE!</v>
      </c>
      <c r="Z197" s="35" t="e">
        <f aca="false">SUM('[1]Projekcija 2018- rashodi prva':'Projekcija 2018 -rashodi zadnja'!Z197:Z197)</f>
        <v>#VALUE!</v>
      </c>
      <c r="AA197" s="35" t="e">
        <f aca="false">SUM('[1]Projekcija 2018- rashodi prva':'Projekcija 2018 -rashodi zadnja'!AA197:AA197)</f>
        <v>#VALUE!</v>
      </c>
      <c r="AB197" s="35" t="e">
        <f aca="false">SUM('[1]Projekcija 2018- rashodi prva':'Projekcija 2018 -rashodi zadnja'!AB197:AB197)</f>
        <v>#VALUE!</v>
      </c>
      <c r="AC197" s="37" t="e">
        <f aca="false">SUM('[1]Projekcija 2018- rashodi prva':'Projekcija 2018 -rashodi zadnja'!AC197:AC197)</f>
        <v>#VALUE!</v>
      </c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e">
        <f aca="false">SUM(C199+C200+C201)</f>
        <v>#VALUE!</v>
      </c>
      <c r="D198" s="39" t="e">
        <f aca="false">SUM(D199+D200+D201)</f>
        <v>#VALUE!</v>
      </c>
      <c r="E198" s="39" t="e">
        <f aca="false">SUM(E199+E200+E201)</f>
        <v>#VALUE!</v>
      </c>
      <c r="F198" s="39" t="e">
        <f aca="false">SUM(F199+F200+F201)</f>
        <v>#VALUE!</v>
      </c>
      <c r="G198" s="39" t="e">
        <f aca="false">SUM(G199+G200+G201)</f>
        <v>#VALUE!</v>
      </c>
      <c r="H198" s="39" t="e">
        <f aca="false">SUM(H199+H200+H201)</f>
        <v>#VALUE!</v>
      </c>
      <c r="I198" s="39" t="e">
        <f aca="false">SUM(I199+I200+I201)</f>
        <v>#VALUE!</v>
      </c>
      <c r="J198" s="40" t="e">
        <f aca="false">SUM(J199+J200+J201)</f>
        <v>#VALUE!</v>
      </c>
      <c r="K198" s="39" t="e">
        <f aca="false">SUM(K199+K200+K201)</f>
        <v>#VALUE!</v>
      </c>
      <c r="L198" s="39" t="e">
        <f aca="false">SUM(L199+L200+L201)</f>
        <v>#VALUE!</v>
      </c>
      <c r="M198" s="39" t="e">
        <f aca="false">SUM(M199+M200+M201)</f>
        <v>#VALUE!</v>
      </c>
      <c r="N198" s="39" t="e">
        <f aca="false">SUM(N199+N200+N201)</f>
        <v>#VALUE!</v>
      </c>
      <c r="O198" s="39" t="e">
        <f aca="false">SUM(O199+O200+O201)</f>
        <v>#VALUE!</v>
      </c>
      <c r="P198" s="41" t="e">
        <f aca="false">SUM(P199+P200+P201)</f>
        <v>#VALUE!</v>
      </c>
      <c r="Q198" s="39" t="e">
        <f aca="false">SUM(Q199+Q200+Q201)</f>
        <v>#VALUE!</v>
      </c>
      <c r="R198" s="42" t="e">
        <f aca="false">SUM(R199+R200+R201)</f>
        <v>#VALUE!</v>
      </c>
      <c r="S198" s="38" t="e">
        <f aca="false">SUM(S199+S200+S201)</f>
        <v>#VALUE!</v>
      </c>
      <c r="T198" s="39" t="e">
        <f aca="false">SUM(T199+T200+T201)</f>
        <v>#VALUE!</v>
      </c>
      <c r="U198" s="39" t="e">
        <f aca="false">SUM(U199+U200+U201)</f>
        <v>#VALUE!</v>
      </c>
      <c r="V198" s="41" t="e">
        <f aca="false">SUM(V199+V200+V201)</f>
        <v>#VALUE!</v>
      </c>
      <c r="W198" s="41" t="e">
        <f aca="false">SUM(W199+W200+W201)</f>
        <v>#VALUE!</v>
      </c>
      <c r="X198" s="41" t="e">
        <f aca="false">SUM(X199+X200+X201)</f>
        <v>#VALUE!</v>
      </c>
      <c r="Y198" s="41" t="e">
        <f aca="false">SUM(Y199+Y200+Y201)</f>
        <v>#VALUE!</v>
      </c>
      <c r="Z198" s="41" t="e">
        <f aca="false">SUM(Z199+Z200+Z201)</f>
        <v>#VALUE!</v>
      </c>
      <c r="AA198" s="41" t="e">
        <f aca="false">SUM(AA199+AA200+AA201)</f>
        <v>#VALUE!</v>
      </c>
      <c r="AB198" s="39" t="e">
        <f aca="false">SUM(AB199+AB200+AB201)</f>
        <v>#VALUE!</v>
      </c>
      <c r="AC198" s="40" t="e">
        <f aca="false">SUM(AC199+AC200+AC201)</f>
        <v>#VALUE!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 t="e">
        <f aca="false">SUM('[1]Projekcija 2018- rashodi prva':'Projekcija 2018 -rashodi zadnja'!C199:C199)</f>
        <v>#VALUE!</v>
      </c>
      <c r="D199" s="35" t="e">
        <f aca="false">SUM('[1]Projekcija 2018- rashodi prva':'Projekcija 2018 -rashodi zadnja'!D199:D199)</f>
        <v>#VALUE!</v>
      </c>
      <c r="E199" s="35" t="e">
        <f aca="false">SUM('[1]Projekcija 2018- rashodi prva':'Projekcija 2018 -rashodi zadnja'!E199:E199)</f>
        <v>#VALUE!</v>
      </c>
      <c r="F199" s="35" t="e">
        <f aca="false">SUM('[1]Projekcija 2018- rashodi prva':'Projekcija 2018 -rashodi zadnja'!F199:F199)</f>
        <v>#VALUE!</v>
      </c>
      <c r="G199" s="35" t="e">
        <f aca="false">SUM('[1]Projekcija 2018- rashodi prva':'Projekcija 2018 -rashodi zadnja'!G199:G199)</f>
        <v>#VALUE!</v>
      </c>
      <c r="H199" s="35" t="e">
        <f aca="false">SUM('[1]Projekcija 2018- rashodi prva':'Projekcija 2018 -rashodi zadnja'!H199:H199)</f>
        <v>#VALUE!</v>
      </c>
      <c r="I199" s="35" t="e">
        <f aca="false">SUM('[1]Projekcija 2018- rashodi prva':'Projekcija 2018 -rashodi zadnja'!I199:I199)</f>
        <v>#VALUE!</v>
      </c>
      <c r="J199" s="36" t="e">
        <f aca="false">SUM('[1]Projekcija 2018- rashodi prva':'Projekcija 2018 -rashodi zadnja'!J199:J199)</f>
        <v>#VALUE!</v>
      </c>
      <c r="K199" s="34" t="e">
        <f aca="false">SUM('[1]Projekcija 2018- rashodi prva':'Projekcija 2018 -rashodi zadnja'!K199:K199)</f>
        <v>#VALUE!</v>
      </c>
      <c r="L199" s="35" t="e">
        <f aca="false">SUM('[1]Projekcija 2018- rashodi prva':'Projekcija 2018 -rashodi zadnja'!L199:L199)</f>
        <v>#VALUE!</v>
      </c>
      <c r="M199" s="35" t="e">
        <f aca="false">SUM('[1]Projekcija 2018- rashodi prva':'Projekcija 2018 -rashodi zadnja'!M199:M199)</f>
        <v>#VALUE!</v>
      </c>
      <c r="N199" s="35" t="e">
        <f aca="false">SUM('[1]Projekcija 2018- rashodi prva':'Projekcija 2018 -rashodi zadnja'!N199:N199)</f>
        <v>#VALUE!</v>
      </c>
      <c r="O199" s="35" t="e">
        <f aca="false">SUM('[1]Projekcija 2018- rashodi prva':'Projekcija 2018 -rashodi zadnja'!O199:O199)</f>
        <v>#VALUE!</v>
      </c>
      <c r="P199" s="35" t="e">
        <f aca="false">SUM('[1]Projekcija 2018- rashodi prva':'Projekcija 2018 -rashodi zadnja'!P199:P199)</f>
        <v>#VALUE!</v>
      </c>
      <c r="Q199" s="35" t="e">
        <f aca="false">SUM('[1]Projekcija 2018- rashodi prva':'Projekcija 2018 -rashodi zadnja'!Q199:Q199)</f>
        <v>#VALUE!</v>
      </c>
      <c r="R199" s="36" t="e">
        <f aca="false">SUM('[1]Projekcija 2018- rashodi prva':'Projekcija 2018 -rashodi zadnja'!R199:R199)</f>
        <v>#VALUE!</v>
      </c>
      <c r="S199" s="34" t="e">
        <f aca="false">SUM('[1]Projekcija 2018- rashodi prva':'Projekcija 2018 -rashodi zadnja'!S199:S199)</f>
        <v>#VALUE!</v>
      </c>
      <c r="T199" s="35" t="e">
        <f aca="false">SUM('[1]Projekcija 2018- rashodi prva':'Projekcija 2018 -rashodi zadnja'!T199:T199)</f>
        <v>#VALUE!</v>
      </c>
      <c r="U199" s="35" t="e">
        <f aca="false">SUM('[1]Projekcija 2018- rashodi prva':'Projekcija 2018 -rashodi zadnja'!U199:U199)</f>
        <v>#VALUE!</v>
      </c>
      <c r="V199" s="35" t="e">
        <f aca="false">SUM('[1]Projekcija 2018- rashodi prva':'Projekcija 2018 -rashodi zadnja'!V199:V199)</f>
        <v>#VALUE!</v>
      </c>
      <c r="W199" s="35" t="e">
        <f aca="false">SUM('[1]Projekcija 2018- rashodi prva':'Projekcija 2018 -rashodi zadnja'!W199:W199)</f>
        <v>#VALUE!</v>
      </c>
      <c r="X199" s="35" t="e">
        <f aca="false">SUM('[1]Projekcija 2018- rashodi prva':'Projekcija 2018 -rashodi zadnja'!X199:X199)</f>
        <v>#VALUE!</v>
      </c>
      <c r="Y199" s="35" t="e">
        <f aca="false">SUM('[1]Projekcija 2018- rashodi prva':'Projekcija 2018 -rashodi zadnja'!Y199:Y199)</f>
        <v>#VALUE!</v>
      </c>
      <c r="Z199" s="35" t="e">
        <f aca="false">SUM('[1]Projekcija 2018- rashodi prva':'Projekcija 2018 -rashodi zadnja'!Z199:Z199)</f>
        <v>#VALUE!</v>
      </c>
      <c r="AA199" s="35" t="e">
        <f aca="false">SUM('[1]Projekcija 2018- rashodi prva':'Projekcija 2018 -rashodi zadnja'!AA199:AA199)</f>
        <v>#VALUE!</v>
      </c>
      <c r="AB199" s="35" t="e">
        <f aca="false">SUM('[1]Projekcija 2018- rashodi prva':'Projekcija 2018 -rashodi zadnja'!AB199:AB199)</f>
        <v>#VALUE!</v>
      </c>
      <c r="AC199" s="37" t="e">
        <f aca="false">SUM('[1]Projekcija 2018- rashodi prva':'Projekcija 2018 -rashodi zadnja'!AC199:AC199)</f>
        <v>#VALUE!</v>
      </c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 t="e">
        <f aca="false">SUM('[1]Projekcija 2018- rashodi prva':'Projekcija 2018 -rashodi zadnja'!C200:C200)</f>
        <v>#VALUE!</v>
      </c>
      <c r="D200" s="35" t="e">
        <f aca="false">SUM('[1]Projekcija 2018- rashodi prva':'Projekcija 2018 -rashodi zadnja'!D200:D200)</f>
        <v>#VALUE!</v>
      </c>
      <c r="E200" s="35" t="e">
        <f aca="false">SUM('[1]Projekcija 2018- rashodi prva':'Projekcija 2018 -rashodi zadnja'!E200:E200)</f>
        <v>#VALUE!</v>
      </c>
      <c r="F200" s="35" t="e">
        <f aca="false">SUM('[1]Projekcija 2018- rashodi prva':'Projekcija 2018 -rashodi zadnja'!F200:F200)</f>
        <v>#VALUE!</v>
      </c>
      <c r="G200" s="35" t="e">
        <f aca="false">SUM('[1]Projekcija 2018- rashodi prva':'Projekcija 2018 -rashodi zadnja'!G200:G200)</f>
        <v>#VALUE!</v>
      </c>
      <c r="H200" s="35" t="e">
        <f aca="false">SUM('[1]Projekcija 2018- rashodi prva':'Projekcija 2018 -rashodi zadnja'!H200:H200)</f>
        <v>#VALUE!</v>
      </c>
      <c r="I200" s="35" t="e">
        <f aca="false">SUM('[1]Projekcija 2018- rashodi prva':'Projekcija 2018 -rashodi zadnja'!I200:I200)</f>
        <v>#VALUE!</v>
      </c>
      <c r="J200" s="36" t="e">
        <f aca="false">SUM('[1]Projekcija 2018- rashodi prva':'Projekcija 2018 -rashodi zadnja'!J200:J200)</f>
        <v>#VALUE!</v>
      </c>
      <c r="K200" s="34" t="e">
        <f aca="false">SUM('[1]Projekcija 2018- rashodi prva':'Projekcija 2018 -rashodi zadnja'!K200:K200)</f>
        <v>#VALUE!</v>
      </c>
      <c r="L200" s="35" t="e">
        <f aca="false">SUM('[1]Projekcija 2018- rashodi prva':'Projekcija 2018 -rashodi zadnja'!L200:L200)</f>
        <v>#VALUE!</v>
      </c>
      <c r="M200" s="35" t="e">
        <f aca="false">SUM('[1]Projekcija 2018- rashodi prva':'Projekcija 2018 -rashodi zadnja'!M200:M200)</f>
        <v>#VALUE!</v>
      </c>
      <c r="N200" s="35" t="e">
        <f aca="false">SUM('[1]Projekcija 2018- rashodi prva':'Projekcija 2018 -rashodi zadnja'!N200:N200)</f>
        <v>#VALUE!</v>
      </c>
      <c r="O200" s="35" t="e">
        <f aca="false">SUM('[1]Projekcija 2018- rashodi prva':'Projekcija 2018 -rashodi zadnja'!O200:O200)</f>
        <v>#VALUE!</v>
      </c>
      <c r="P200" s="35" t="e">
        <f aca="false">SUM('[1]Projekcija 2018- rashodi prva':'Projekcija 2018 -rashodi zadnja'!P200:P200)</f>
        <v>#VALUE!</v>
      </c>
      <c r="Q200" s="35" t="e">
        <f aca="false">SUM('[1]Projekcija 2018- rashodi prva':'Projekcija 2018 -rashodi zadnja'!Q200:Q200)</f>
        <v>#VALUE!</v>
      </c>
      <c r="R200" s="36" t="e">
        <f aca="false">SUM('[1]Projekcija 2018- rashodi prva':'Projekcija 2018 -rashodi zadnja'!R200:R200)</f>
        <v>#VALUE!</v>
      </c>
      <c r="S200" s="34" t="e">
        <f aca="false">SUM('[1]Projekcija 2018- rashodi prva':'Projekcija 2018 -rashodi zadnja'!S200:S200)</f>
        <v>#VALUE!</v>
      </c>
      <c r="T200" s="35" t="e">
        <f aca="false">SUM('[1]Projekcija 2018- rashodi prva':'Projekcija 2018 -rashodi zadnja'!T200:T200)</f>
        <v>#VALUE!</v>
      </c>
      <c r="U200" s="35" t="e">
        <f aca="false">SUM('[1]Projekcija 2018- rashodi prva':'Projekcija 2018 -rashodi zadnja'!U200:U200)</f>
        <v>#VALUE!</v>
      </c>
      <c r="V200" s="35" t="e">
        <f aca="false">SUM('[1]Projekcija 2018- rashodi prva':'Projekcija 2018 -rashodi zadnja'!V200:V200)</f>
        <v>#VALUE!</v>
      </c>
      <c r="W200" s="35" t="e">
        <f aca="false">SUM('[1]Projekcija 2018- rashodi prva':'Projekcija 2018 -rashodi zadnja'!W200:W200)</f>
        <v>#VALUE!</v>
      </c>
      <c r="X200" s="35" t="e">
        <f aca="false">SUM('[1]Projekcija 2018- rashodi prva':'Projekcija 2018 -rashodi zadnja'!X200:X200)</f>
        <v>#VALUE!</v>
      </c>
      <c r="Y200" s="35" t="e">
        <f aca="false">SUM('[1]Projekcija 2018- rashodi prva':'Projekcija 2018 -rashodi zadnja'!Y200:Y200)</f>
        <v>#VALUE!</v>
      </c>
      <c r="Z200" s="35" t="e">
        <f aca="false">SUM('[1]Projekcija 2018- rashodi prva':'Projekcija 2018 -rashodi zadnja'!Z200:Z200)</f>
        <v>#VALUE!</v>
      </c>
      <c r="AA200" s="35" t="e">
        <f aca="false">SUM('[1]Projekcija 2018- rashodi prva':'Projekcija 2018 -rashodi zadnja'!AA200:AA200)</f>
        <v>#VALUE!</v>
      </c>
      <c r="AB200" s="35" t="e">
        <f aca="false">SUM('[1]Projekcija 2018- rashodi prva':'Projekcija 2018 -rashodi zadnja'!AB200:AB200)</f>
        <v>#VALUE!</v>
      </c>
      <c r="AC200" s="37" t="e">
        <f aca="false">SUM('[1]Projekcija 2018- rashodi prva':'Projekcija 2018 -rashodi zadnja'!AC200:AC200)</f>
        <v>#VALUE!</v>
      </c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 t="e">
        <f aca="false">SUM('[1]Projekcija 2018- rashodi prva':'Projekcija 2018 -rashodi zadnja'!C201:C201)</f>
        <v>#VALUE!</v>
      </c>
      <c r="D201" s="35" t="e">
        <f aca="false">SUM('[1]Projekcija 2018- rashodi prva':'Projekcija 2018 -rashodi zadnja'!D201:D201)</f>
        <v>#VALUE!</v>
      </c>
      <c r="E201" s="35" t="e">
        <f aca="false">SUM('[1]Projekcija 2018- rashodi prva':'Projekcija 2018 -rashodi zadnja'!E201:E201)</f>
        <v>#VALUE!</v>
      </c>
      <c r="F201" s="35" t="e">
        <f aca="false">SUM('[1]Projekcija 2018- rashodi prva':'Projekcija 2018 -rashodi zadnja'!F201:F201)</f>
        <v>#VALUE!</v>
      </c>
      <c r="G201" s="35" t="e">
        <f aca="false">SUM('[1]Projekcija 2018- rashodi prva':'Projekcija 2018 -rashodi zadnja'!G201:G201)</f>
        <v>#VALUE!</v>
      </c>
      <c r="H201" s="35" t="e">
        <f aca="false">SUM('[1]Projekcija 2018- rashodi prva':'Projekcija 2018 -rashodi zadnja'!H201:H201)</f>
        <v>#VALUE!</v>
      </c>
      <c r="I201" s="35" t="e">
        <f aca="false">SUM('[1]Projekcija 2018- rashodi prva':'Projekcija 2018 -rashodi zadnja'!I201:I201)</f>
        <v>#VALUE!</v>
      </c>
      <c r="J201" s="36" t="e">
        <f aca="false">SUM('[1]Projekcija 2018- rashodi prva':'Projekcija 2018 -rashodi zadnja'!J201:J201)</f>
        <v>#VALUE!</v>
      </c>
      <c r="K201" s="34" t="e">
        <f aca="false">SUM('[1]Projekcija 2018- rashodi prva':'Projekcija 2018 -rashodi zadnja'!K201:K201)</f>
        <v>#VALUE!</v>
      </c>
      <c r="L201" s="35" t="e">
        <f aca="false">SUM('[1]Projekcija 2018- rashodi prva':'Projekcija 2018 -rashodi zadnja'!L201:L201)</f>
        <v>#VALUE!</v>
      </c>
      <c r="M201" s="35" t="e">
        <f aca="false">SUM('[1]Projekcija 2018- rashodi prva':'Projekcija 2018 -rashodi zadnja'!M201:M201)</f>
        <v>#VALUE!</v>
      </c>
      <c r="N201" s="35" t="e">
        <f aca="false">SUM('[1]Projekcija 2018- rashodi prva':'Projekcija 2018 -rashodi zadnja'!N201:N201)</f>
        <v>#VALUE!</v>
      </c>
      <c r="O201" s="35" t="e">
        <f aca="false">SUM('[1]Projekcija 2018- rashodi prva':'Projekcija 2018 -rashodi zadnja'!O201:O201)</f>
        <v>#VALUE!</v>
      </c>
      <c r="P201" s="35" t="e">
        <f aca="false">SUM('[1]Projekcija 2018- rashodi prva':'Projekcija 2018 -rashodi zadnja'!P201:P201)</f>
        <v>#VALUE!</v>
      </c>
      <c r="Q201" s="35" t="e">
        <f aca="false">SUM('[1]Projekcija 2018- rashodi prva':'Projekcija 2018 -rashodi zadnja'!Q201:Q201)</f>
        <v>#VALUE!</v>
      </c>
      <c r="R201" s="36" t="e">
        <f aca="false">SUM('[1]Projekcija 2018- rashodi prva':'Projekcija 2018 -rashodi zadnja'!R201:R201)</f>
        <v>#VALUE!</v>
      </c>
      <c r="S201" s="34" t="e">
        <f aca="false">SUM('[1]Projekcija 2018- rashodi prva':'Projekcija 2018 -rashodi zadnja'!S201:S201)</f>
        <v>#VALUE!</v>
      </c>
      <c r="T201" s="35" t="e">
        <f aca="false">SUM('[1]Projekcija 2018- rashodi prva':'Projekcija 2018 -rashodi zadnja'!T201:T201)</f>
        <v>#VALUE!</v>
      </c>
      <c r="U201" s="35" t="e">
        <f aca="false">SUM('[1]Projekcija 2018- rashodi prva':'Projekcija 2018 -rashodi zadnja'!U201:U201)</f>
        <v>#VALUE!</v>
      </c>
      <c r="V201" s="35" t="e">
        <f aca="false">SUM('[1]Projekcija 2018- rashodi prva':'Projekcija 2018 -rashodi zadnja'!V201:V201)</f>
        <v>#VALUE!</v>
      </c>
      <c r="W201" s="35" t="e">
        <f aca="false">SUM('[1]Projekcija 2018- rashodi prva':'Projekcija 2018 -rashodi zadnja'!W201:W201)</f>
        <v>#VALUE!</v>
      </c>
      <c r="X201" s="35" t="e">
        <f aca="false">SUM('[1]Projekcija 2018- rashodi prva':'Projekcija 2018 -rashodi zadnja'!X201:X201)</f>
        <v>#VALUE!</v>
      </c>
      <c r="Y201" s="35" t="e">
        <f aca="false">SUM('[1]Projekcija 2018- rashodi prva':'Projekcija 2018 -rashodi zadnja'!Y201:Y201)</f>
        <v>#VALUE!</v>
      </c>
      <c r="Z201" s="35" t="e">
        <f aca="false">SUM('[1]Projekcija 2018- rashodi prva':'Projekcija 2018 -rashodi zadnja'!Z201:Z201)</f>
        <v>#VALUE!</v>
      </c>
      <c r="AA201" s="35" t="e">
        <f aca="false">SUM('[1]Projekcija 2018- rashodi prva':'Projekcija 2018 -rashodi zadnja'!AA201:AA201)</f>
        <v>#VALUE!</v>
      </c>
      <c r="AB201" s="35" t="e">
        <f aca="false">SUM('[1]Projekcija 2018- rashodi prva':'Projekcija 2018 -rashodi zadnja'!AB201:AB201)</f>
        <v>#VALUE!</v>
      </c>
      <c r="AC201" s="37" t="e">
        <f aca="false">SUM('[1]Projekcija 2018- rashodi prva':'Projekcija 2018 -rashodi zadnja'!AC201:AC201)</f>
        <v>#VALUE!</v>
      </c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e">
        <f aca="false">SUM(C204+C205+C206+C207+C208+C209)</f>
        <v>#VALUE!</v>
      </c>
      <c r="D203" s="39" t="e">
        <f aca="false">SUM(D204+D205+D206+D207+D208+D209)</f>
        <v>#VALUE!</v>
      </c>
      <c r="E203" s="39" t="e">
        <f aca="false">SUM(E204+E205+E206+E207+E208+E209)</f>
        <v>#VALUE!</v>
      </c>
      <c r="F203" s="39" t="e">
        <f aca="false">SUM(F204+F205+F206+F207+F208+F209)</f>
        <v>#VALUE!</v>
      </c>
      <c r="G203" s="39" t="e">
        <f aca="false">SUM(G204+G205+G206+G207+G208+G209)</f>
        <v>#VALUE!</v>
      </c>
      <c r="H203" s="39" t="e">
        <f aca="false">SUM(H204+H205+H206+H207+H208+H209)</f>
        <v>#VALUE!</v>
      </c>
      <c r="I203" s="39" t="e">
        <f aca="false">SUM(I204+I205+I206+I207+I208+I209)</f>
        <v>#VALUE!</v>
      </c>
      <c r="J203" s="40" t="e">
        <f aca="false">SUM(J204+J205+J206+J207+J208+J209)</f>
        <v>#VALUE!</v>
      </c>
      <c r="K203" s="39" t="e">
        <f aca="false">SUM(K204+K205+K206+K207+K208+K209)</f>
        <v>#VALUE!</v>
      </c>
      <c r="L203" s="39" t="e">
        <f aca="false">SUM(L204+L205+L206+L207+L208+L209)</f>
        <v>#VALUE!</v>
      </c>
      <c r="M203" s="39" t="e">
        <f aca="false">SUM(M204+M205+M206+M207+M208+M209)</f>
        <v>#VALUE!</v>
      </c>
      <c r="N203" s="39" t="e">
        <f aca="false">SUM(N204+N205+N206+N207+N208+N209)</f>
        <v>#VALUE!</v>
      </c>
      <c r="O203" s="39" t="e">
        <f aca="false">SUM(O204+O205+O206+O207+O208+O209)</f>
        <v>#VALUE!</v>
      </c>
      <c r="P203" s="41" t="e">
        <f aca="false">SUM(P204+P205+P206+P207+P208+P209)</f>
        <v>#VALUE!</v>
      </c>
      <c r="Q203" s="39" t="e">
        <f aca="false">SUM(Q204+Q205+Q206+Q207+Q208+Q209)</f>
        <v>#VALUE!</v>
      </c>
      <c r="R203" s="42" t="e">
        <f aca="false">SUM(R204+R205+R206+R207+R208+R209)</f>
        <v>#VALUE!</v>
      </c>
      <c r="S203" s="38" t="e">
        <f aca="false">SUM(S204+S205+S206+S207+S208+S209)</f>
        <v>#VALUE!</v>
      </c>
      <c r="T203" s="39" t="e">
        <f aca="false">SUM(T204+T205+T206+T207+T208+T209)</f>
        <v>#VALUE!</v>
      </c>
      <c r="U203" s="39" t="e">
        <f aca="false">SUM(U204+U205+U206+U207+U208+U209)</f>
        <v>#VALUE!</v>
      </c>
      <c r="V203" s="41" t="e">
        <f aca="false">SUM(V204+V205+V206+V207+V208+V209)</f>
        <v>#VALUE!</v>
      </c>
      <c r="W203" s="41" t="e">
        <f aca="false">SUM(W204+W205+W206+W207+W208+W209)</f>
        <v>#VALUE!</v>
      </c>
      <c r="X203" s="41" t="e">
        <f aca="false">SUM(X204+X205+X206+X207+X208+X209)</f>
        <v>#VALUE!</v>
      </c>
      <c r="Y203" s="41" t="e">
        <f aca="false">SUM(Y204+Y205+Y206+Y207+Y208+Y209)</f>
        <v>#VALUE!</v>
      </c>
      <c r="Z203" s="41" t="e">
        <f aca="false">SUM(Z204+Z205+Z206+Z207+Z208+Z209)</f>
        <v>#VALUE!</v>
      </c>
      <c r="AA203" s="41" t="e">
        <f aca="false">SUM(AA204+AA205+AA206+AA207+AA208+AA209)</f>
        <v>#VALUE!</v>
      </c>
      <c r="AB203" s="39" t="e">
        <f aca="false">SUM(AB204+AB205+AB206+AB207+AB208+AB209)</f>
        <v>#VALUE!</v>
      </c>
      <c r="AC203" s="40" t="e">
        <f aca="false">SUM(AC204+AC205+AC206+AC207+AC208+AC209)</f>
        <v>#VALUE!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 t="e">
        <f aca="false">SUM('[1]Projekcija 2018- rashodi prva':'Projekcija 2018 -rashodi zadnja'!C204:C204)</f>
        <v>#VALUE!</v>
      </c>
      <c r="D204" s="35" t="e">
        <f aca="false">SUM('[1]Projekcija 2018- rashodi prva':'Projekcija 2018 -rashodi zadnja'!D204:D204)</f>
        <v>#VALUE!</v>
      </c>
      <c r="E204" s="35" t="e">
        <f aca="false">SUM('[1]Projekcija 2018- rashodi prva':'Projekcija 2018 -rashodi zadnja'!E204:E204)</f>
        <v>#VALUE!</v>
      </c>
      <c r="F204" s="35" t="e">
        <f aca="false">SUM('[1]Projekcija 2018- rashodi prva':'Projekcija 2018 -rashodi zadnja'!F204:F204)</f>
        <v>#VALUE!</v>
      </c>
      <c r="G204" s="35" t="e">
        <f aca="false">SUM('[1]Projekcija 2018- rashodi prva':'Projekcija 2018 -rashodi zadnja'!G204:G204)</f>
        <v>#VALUE!</v>
      </c>
      <c r="H204" s="35" t="e">
        <f aca="false">SUM('[1]Projekcija 2018- rashodi prva':'Projekcija 2018 -rashodi zadnja'!H204:H204)</f>
        <v>#VALUE!</v>
      </c>
      <c r="I204" s="35" t="e">
        <f aca="false">SUM('[1]Projekcija 2018- rashodi prva':'Projekcija 2018 -rashodi zadnja'!I204:I204)</f>
        <v>#VALUE!</v>
      </c>
      <c r="J204" s="36" t="e">
        <f aca="false">SUM('[1]Projekcija 2018- rashodi prva':'Projekcija 2018 -rashodi zadnja'!J204:J204)</f>
        <v>#VALUE!</v>
      </c>
      <c r="K204" s="34" t="e">
        <f aca="false">SUM('[1]Projekcija 2018- rashodi prva':'Projekcija 2018 -rashodi zadnja'!K204:K204)</f>
        <v>#VALUE!</v>
      </c>
      <c r="L204" s="35" t="e">
        <f aca="false">SUM('[1]Projekcija 2018- rashodi prva':'Projekcija 2018 -rashodi zadnja'!L204:L204)</f>
        <v>#VALUE!</v>
      </c>
      <c r="M204" s="35" t="e">
        <f aca="false">SUM('[1]Projekcija 2018- rashodi prva':'Projekcija 2018 -rashodi zadnja'!M204:M204)</f>
        <v>#VALUE!</v>
      </c>
      <c r="N204" s="35" t="e">
        <f aca="false">SUM('[1]Projekcija 2018- rashodi prva':'Projekcija 2018 -rashodi zadnja'!N204:N204)</f>
        <v>#VALUE!</v>
      </c>
      <c r="O204" s="35" t="e">
        <f aca="false">SUM('[1]Projekcija 2018- rashodi prva':'Projekcija 2018 -rashodi zadnja'!O204:O204)</f>
        <v>#VALUE!</v>
      </c>
      <c r="P204" s="35" t="e">
        <f aca="false">SUM('[1]Projekcija 2018- rashodi prva':'Projekcija 2018 -rashodi zadnja'!P204:P204)</f>
        <v>#VALUE!</v>
      </c>
      <c r="Q204" s="35" t="e">
        <f aca="false">SUM('[1]Projekcija 2018- rashodi prva':'Projekcija 2018 -rashodi zadnja'!Q204:Q204)</f>
        <v>#VALUE!</v>
      </c>
      <c r="R204" s="36" t="e">
        <f aca="false">SUM('[1]Projekcija 2018- rashodi prva':'Projekcija 2018 -rashodi zadnja'!R204:R204)</f>
        <v>#VALUE!</v>
      </c>
      <c r="S204" s="34" t="e">
        <f aca="false">SUM('[1]Projekcija 2018- rashodi prva':'Projekcija 2018 -rashodi zadnja'!S204:S204)</f>
        <v>#VALUE!</v>
      </c>
      <c r="T204" s="35" t="e">
        <f aca="false">SUM('[1]Projekcija 2018- rashodi prva':'Projekcija 2018 -rashodi zadnja'!T204:T204)</f>
        <v>#VALUE!</v>
      </c>
      <c r="U204" s="35" t="e">
        <f aca="false">SUM('[1]Projekcija 2018- rashodi prva':'Projekcija 2018 -rashodi zadnja'!U204:U204)</f>
        <v>#VALUE!</v>
      </c>
      <c r="V204" s="35" t="e">
        <f aca="false">SUM('[1]Projekcija 2018- rashodi prva':'Projekcija 2018 -rashodi zadnja'!V204:V204)</f>
        <v>#VALUE!</v>
      </c>
      <c r="W204" s="35" t="e">
        <f aca="false">SUM('[1]Projekcija 2018- rashodi prva':'Projekcija 2018 -rashodi zadnja'!W204:W204)</f>
        <v>#VALUE!</v>
      </c>
      <c r="X204" s="35" t="e">
        <f aca="false">SUM('[1]Projekcija 2018- rashodi prva':'Projekcija 2018 -rashodi zadnja'!X204:X204)</f>
        <v>#VALUE!</v>
      </c>
      <c r="Y204" s="35" t="e">
        <f aca="false">SUM('[1]Projekcija 2018- rashodi prva':'Projekcija 2018 -rashodi zadnja'!Y204:Y204)</f>
        <v>#VALUE!</v>
      </c>
      <c r="Z204" s="35" t="e">
        <f aca="false">SUM('[1]Projekcija 2018- rashodi prva':'Projekcija 2018 -rashodi zadnja'!Z204:Z204)</f>
        <v>#VALUE!</v>
      </c>
      <c r="AA204" s="35" t="e">
        <f aca="false">SUM('[1]Projekcija 2018- rashodi prva':'Projekcija 2018 -rashodi zadnja'!AA204:AA204)</f>
        <v>#VALUE!</v>
      </c>
      <c r="AB204" s="35" t="e">
        <f aca="false">SUM('[1]Projekcija 2018- rashodi prva':'Projekcija 2018 -rashodi zadnja'!AB204:AB204)</f>
        <v>#VALUE!</v>
      </c>
      <c r="AC204" s="37" t="e">
        <f aca="false">SUM('[1]Projekcija 2018- rashodi prva':'Projekcija 2018 -rashodi zadnja'!AC204:AC204)</f>
        <v>#VALUE!</v>
      </c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 t="e">
        <f aca="false">SUM('[1]Projekcija 2018- rashodi prva':'Projekcija 2018 -rashodi zadnja'!C205:C205)</f>
        <v>#VALUE!</v>
      </c>
      <c r="D205" s="35" t="e">
        <f aca="false">SUM('[1]Projekcija 2018- rashodi prva':'Projekcija 2018 -rashodi zadnja'!D205:D205)</f>
        <v>#VALUE!</v>
      </c>
      <c r="E205" s="35" t="e">
        <f aca="false">SUM('[1]Projekcija 2018- rashodi prva':'Projekcija 2018 -rashodi zadnja'!E205:E205)</f>
        <v>#VALUE!</v>
      </c>
      <c r="F205" s="35" t="e">
        <f aca="false">SUM('[1]Projekcija 2018- rashodi prva':'Projekcija 2018 -rashodi zadnja'!F205:F205)</f>
        <v>#VALUE!</v>
      </c>
      <c r="G205" s="35" t="e">
        <f aca="false">SUM('[1]Projekcija 2018- rashodi prva':'Projekcija 2018 -rashodi zadnja'!G205:G205)</f>
        <v>#VALUE!</v>
      </c>
      <c r="H205" s="35" t="e">
        <f aca="false">SUM('[1]Projekcija 2018- rashodi prva':'Projekcija 2018 -rashodi zadnja'!H205:H205)</f>
        <v>#VALUE!</v>
      </c>
      <c r="I205" s="35" t="e">
        <f aca="false">SUM('[1]Projekcija 2018- rashodi prva':'Projekcija 2018 -rashodi zadnja'!I205:I205)</f>
        <v>#VALUE!</v>
      </c>
      <c r="J205" s="36" t="e">
        <f aca="false">SUM('[1]Projekcija 2018- rashodi prva':'Projekcija 2018 -rashodi zadnja'!J205:J205)</f>
        <v>#VALUE!</v>
      </c>
      <c r="K205" s="34" t="e">
        <f aca="false">SUM('[1]Projekcija 2018- rashodi prva':'Projekcija 2018 -rashodi zadnja'!K205:K205)</f>
        <v>#VALUE!</v>
      </c>
      <c r="L205" s="35" t="e">
        <f aca="false">SUM('[1]Projekcija 2018- rashodi prva':'Projekcija 2018 -rashodi zadnja'!L205:L205)</f>
        <v>#VALUE!</v>
      </c>
      <c r="M205" s="35" t="e">
        <f aca="false">SUM('[1]Projekcija 2018- rashodi prva':'Projekcija 2018 -rashodi zadnja'!M205:M205)</f>
        <v>#VALUE!</v>
      </c>
      <c r="N205" s="35" t="e">
        <f aca="false">SUM('[1]Projekcija 2018- rashodi prva':'Projekcija 2018 -rashodi zadnja'!N205:N205)</f>
        <v>#VALUE!</v>
      </c>
      <c r="O205" s="35" t="e">
        <f aca="false">SUM('[1]Projekcija 2018- rashodi prva':'Projekcija 2018 -rashodi zadnja'!O205:O205)</f>
        <v>#VALUE!</v>
      </c>
      <c r="P205" s="35" t="e">
        <f aca="false">SUM('[1]Projekcija 2018- rashodi prva':'Projekcija 2018 -rashodi zadnja'!P205:P205)</f>
        <v>#VALUE!</v>
      </c>
      <c r="Q205" s="35" t="e">
        <f aca="false">SUM('[1]Projekcija 2018- rashodi prva':'Projekcija 2018 -rashodi zadnja'!Q205:Q205)</f>
        <v>#VALUE!</v>
      </c>
      <c r="R205" s="36" t="e">
        <f aca="false">SUM('[1]Projekcija 2018- rashodi prva':'Projekcija 2018 -rashodi zadnja'!R205:R205)</f>
        <v>#VALUE!</v>
      </c>
      <c r="S205" s="34" t="e">
        <f aca="false">SUM('[1]Projekcija 2018- rashodi prva':'Projekcija 2018 -rashodi zadnja'!S205:S205)</f>
        <v>#VALUE!</v>
      </c>
      <c r="T205" s="35" t="e">
        <f aca="false">SUM('[1]Projekcija 2018- rashodi prva':'Projekcija 2018 -rashodi zadnja'!T205:T205)</f>
        <v>#VALUE!</v>
      </c>
      <c r="U205" s="35" t="e">
        <f aca="false">SUM('[1]Projekcija 2018- rashodi prva':'Projekcija 2018 -rashodi zadnja'!U205:U205)</f>
        <v>#VALUE!</v>
      </c>
      <c r="V205" s="35" t="e">
        <f aca="false">SUM('[1]Projekcija 2018- rashodi prva':'Projekcija 2018 -rashodi zadnja'!V205:V205)</f>
        <v>#VALUE!</v>
      </c>
      <c r="W205" s="35" t="e">
        <f aca="false">SUM('[1]Projekcija 2018- rashodi prva':'Projekcija 2018 -rashodi zadnja'!W205:W205)</f>
        <v>#VALUE!</v>
      </c>
      <c r="X205" s="35" t="e">
        <f aca="false">SUM('[1]Projekcija 2018- rashodi prva':'Projekcija 2018 -rashodi zadnja'!X205:X205)</f>
        <v>#VALUE!</v>
      </c>
      <c r="Y205" s="35" t="e">
        <f aca="false">SUM('[1]Projekcija 2018- rashodi prva':'Projekcija 2018 -rashodi zadnja'!Y205:Y205)</f>
        <v>#VALUE!</v>
      </c>
      <c r="Z205" s="35" t="e">
        <f aca="false">SUM('[1]Projekcija 2018- rashodi prva':'Projekcija 2018 -rashodi zadnja'!Z205:Z205)</f>
        <v>#VALUE!</v>
      </c>
      <c r="AA205" s="35" t="e">
        <f aca="false">SUM('[1]Projekcija 2018- rashodi prva':'Projekcija 2018 -rashodi zadnja'!AA205:AA205)</f>
        <v>#VALUE!</v>
      </c>
      <c r="AB205" s="35" t="e">
        <f aca="false">SUM('[1]Projekcija 2018- rashodi prva':'Projekcija 2018 -rashodi zadnja'!AB205:AB205)</f>
        <v>#VALUE!</v>
      </c>
      <c r="AC205" s="37" t="e">
        <f aca="false">SUM('[1]Projekcija 2018- rashodi prva':'Projekcija 2018 -rashodi zadnja'!AC205:AC205)</f>
        <v>#VALUE!</v>
      </c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 t="e">
        <f aca="false">SUM('[1]Projekcija 2018- rashodi prva':'Projekcija 2018 -rashodi zadnja'!C206:C206)</f>
        <v>#VALUE!</v>
      </c>
      <c r="D206" s="35" t="e">
        <f aca="false">SUM('[1]Projekcija 2018- rashodi prva':'Projekcija 2018 -rashodi zadnja'!D206:D206)</f>
        <v>#VALUE!</v>
      </c>
      <c r="E206" s="35" t="e">
        <f aca="false">SUM('[1]Projekcija 2018- rashodi prva':'Projekcija 2018 -rashodi zadnja'!E206:E206)</f>
        <v>#VALUE!</v>
      </c>
      <c r="F206" s="35" t="e">
        <f aca="false">SUM('[1]Projekcija 2018- rashodi prva':'Projekcija 2018 -rashodi zadnja'!F206:F206)</f>
        <v>#VALUE!</v>
      </c>
      <c r="G206" s="35" t="e">
        <f aca="false">SUM('[1]Projekcija 2018- rashodi prva':'Projekcija 2018 -rashodi zadnja'!G206:G206)</f>
        <v>#VALUE!</v>
      </c>
      <c r="H206" s="35" t="e">
        <f aca="false">SUM('[1]Projekcija 2018- rashodi prva':'Projekcija 2018 -rashodi zadnja'!H206:H206)</f>
        <v>#VALUE!</v>
      </c>
      <c r="I206" s="35" t="e">
        <f aca="false">SUM('[1]Projekcija 2018- rashodi prva':'Projekcija 2018 -rashodi zadnja'!I206:I206)</f>
        <v>#VALUE!</v>
      </c>
      <c r="J206" s="36" t="e">
        <f aca="false">SUM('[1]Projekcija 2018- rashodi prva':'Projekcija 2018 -rashodi zadnja'!J206:J206)</f>
        <v>#VALUE!</v>
      </c>
      <c r="K206" s="34" t="e">
        <f aca="false">SUM('[1]Projekcija 2018- rashodi prva':'Projekcija 2018 -rashodi zadnja'!K206:K206)</f>
        <v>#VALUE!</v>
      </c>
      <c r="L206" s="35" t="e">
        <f aca="false">SUM('[1]Projekcija 2018- rashodi prva':'Projekcija 2018 -rashodi zadnja'!L206:L206)</f>
        <v>#VALUE!</v>
      </c>
      <c r="M206" s="35" t="e">
        <f aca="false">SUM('[1]Projekcija 2018- rashodi prva':'Projekcija 2018 -rashodi zadnja'!M206:M206)</f>
        <v>#VALUE!</v>
      </c>
      <c r="N206" s="35" t="e">
        <f aca="false">SUM('[1]Projekcija 2018- rashodi prva':'Projekcija 2018 -rashodi zadnja'!N206:N206)</f>
        <v>#VALUE!</v>
      </c>
      <c r="O206" s="35" t="e">
        <f aca="false">SUM('[1]Projekcija 2018- rashodi prva':'Projekcija 2018 -rashodi zadnja'!O206:O206)</f>
        <v>#VALUE!</v>
      </c>
      <c r="P206" s="35" t="e">
        <f aca="false">SUM('[1]Projekcija 2018- rashodi prva':'Projekcija 2018 -rashodi zadnja'!P206:P206)</f>
        <v>#VALUE!</v>
      </c>
      <c r="Q206" s="35" t="e">
        <f aca="false">SUM('[1]Projekcija 2018- rashodi prva':'Projekcija 2018 -rashodi zadnja'!Q206:Q206)</f>
        <v>#VALUE!</v>
      </c>
      <c r="R206" s="36" t="e">
        <f aca="false">SUM('[1]Projekcija 2018- rashodi prva':'Projekcija 2018 -rashodi zadnja'!R206:R206)</f>
        <v>#VALUE!</v>
      </c>
      <c r="S206" s="34" t="e">
        <f aca="false">SUM('[1]Projekcija 2018- rashodi prva':'Projekcija 2018 -rashodi zadnja'!S206:S206)</f>
        <v>#VALUE!</v>
      </c>
      <c r="T206" s="35" t="e">
        <f aca="false">SUM('[1]Projekcija 2018- rashodi prva':'Projekcija 2018 -rashodi zadnja'!T206:T206)</f>
        <v>#VALUE!</v>
      </c>
      <c r="U206" s="35" t="e">
        <f aca="false">SUM('[1]Projekcija 2018- rashodi prva':'Projekcija 2018 -rashodi zadnja'!U206:U206)</f>
        <v>#VALUE!</v>
      </c>
      <c r="V206" s="35" t="e">
        <f aca="false">SUM('[1]Projekcija 2018- rashodi prva':'Projekcija 2018 -rashodi zadnja'!V206:V206)</f>
        <v>#VALUE!</v>
      </c>
      <c r="W206" s="35" t="e">
        <f aca="false">SUM('[1]Projekcija 2018- rashodi prva':'Projekcija 2018 -rashodi zadnja'!W206:W206)</f>
        <v>#VALUE!</v>
      </c>
      <c r="X206" s="35" t="e">
        <f aca="false">SUM('[1]Projekcija 2018- rashodi prva':'Projekcija 2018 -rashodi zadnja'!X206:X206)</f>
        <v>#VALUE!</v>
      </c>
      <c r="Y206" s="35" t="e">
        <f aca="false">SUM('[1]Projekcija 2018- rashodi prva':'Projekcija 2018 -rashodi zadnja'!Y206:Y206)</f>
        <v>#VALUE!</v>
      </c>
      <c r="Z206" s="35" t="e">
        <f aca="false">SUM('[1]Projekcija 2018- rashodi prva':'Projekcija 2018 -rashodi zadnja'!Z206:Z206)</f>
        <v>#VALUE!</v>
      </c>
      <c r="AA206" s="35" t="e">
        <f aca="false">SUM('[1]Projekcija 2018- rashodi prva':'Projekcija 2018 -rashodi zadnja'!AA206:AA206)</f>
        <v>#VALUE!</v>
      </c>
      <c r="AB206" s="35" t="e">
        <f aca="false">SUM('[1]Projekcija 2018- rashodi prva':'Projekcija 2018 -rashodi zadnja'!AB206:AB206)</f>
        <v>#VALUE!</v>
      </c>
      <c r="AC206" s="37" t="e">
        <f aca="false">SUM('[1]Projekcija 2018- rashodi prva':'Projekcija 2018 -rashodi zadnja'!AC206:AC206)</f>
        <v>#VALUE!</v>
      </c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 t="e">
        <f aca="false">SUM('[1]Projekcija 2018- rashodi prva':'Projekcija 2018 -rashodi zadnja'!C207:C207)</f>
        <v>#VALUE!</v>
      </c>
      <c r="D207" s="35" t="e">
        <f aca="false">SUM('[1]Projekcija 2018- rashodi prva':'Projekcija 2018 -rashodi zadnja'!D207:D207)</f>
        <v>#VALUE!</v>
      </c>
      <c r="E207" s="35" t="e">
        <f aca="false">SUM('[1]Projekcija 2018- rashodi prva':'Projekcija 2018 -rashodi zadnja'!E207:E207)</f>
        <v>#VALUE!</v>
      </c>
      <c r="F207" s="35" t="e">
        <f aca="false">SUM('[1]Projekcija 2018- rashodi prva':'Projekcija 2018 -rashodi zadnja'!F207:F207)</f>
        <v>#VALUE!</v>
      </c>
      <c r="G207" s="35" t="e">
        <f aca="false">SUM('[1]Projekcija 2018- rashodi prva':'Projekcija 2018 -rashodi zadnja'!G207:G207)</f>
        <v>#VALUE!</v>
      </c>
      <c r="H207" s="35" t="e">
        <f aca="false">SUM('[1]Projekcija 2018- rashodi prva':'Projekcija 2018 -rashodi zadnja'!H207:H207)</f>
        <v>#VALUE!</v>
      </c>
      <c r="I207" s="35" t="e">
        <f aca="false">SUM('[1]Projekcija 2018- rashodi prva':'Projekcija 2018 -rashodi zadnja'!I207:I207)</f>
        <v>#VALUE!</v>
      </c>
      <c r="J207" s="36" t="e">
        <f aca="false">SUM('[1]Projekcija 2018- rashodi prva':'Projekcija 2018 -rashodi zadnja'!J207:J207)</f>
        <v>#VALUE!</v>
      </c>
      <c r="K207" s="34" t="e">
        <f aca="false">SUM('[1]Projekcija 2018- rashodi prva':'Projekcija 2018 -rashodi zadnja'!K207:K207)</f>
        <v>#VALUE!</v>
      </c>
      <c r="L207" s="35" t="e">
        <f aca="false">SUM('[1]Projekcija 2018- rashodi prva':'Projekcija 2018 -rashodi zadnja'!L207:L207)</f>
        <v>#VALUE!</v>
      </c>
      <c r="M207" s="35" t="e">
        <f aca="false">SUM('[1]Projekcija 2018- rashodi prva':'Projekcija 2018 -rashodi zadnja'!M207:M207)</f>
        <v>#VALUE!</v>
      </c>
      <c r="N207" s="35" t="e">
        <f aca="false">SUM('[1]Projekcija 2018- rashodi prva':'Projekcija 2018 -rashodi zadnja'!N207:N207)</f>
        <v>#VALUE!</v>
      </c>
      <c r="O207" s="35" t="e">
        <f aca="false">SUM('[1]Projekcija 2018- rashodi prva':'Projekcija 2018 -rashodi zadnja'!O207:O207)</f>
        <v>#VALUE!</v>
      </c>
      <c r="P207" s="35" t="e">
        <f aca="false">SUM('[1]Projekcija 2018- rashodi prva':'Projekcija 2018 -rashodi zadnja'!P207:P207)</f>
        <v>#VALUE!</v>
      </c>
      <c r="Q207" s="35" t="e">
        <f aca="false">SUM('[1]Projekcija 2018- rashodi prva':'Projekcija 2018 -rashodi zadnja'!Q207:Q207)</f>
        <v>#VALUE!</v>
      </c>
      <c r="R207" s="36" t="e">
        <f aca="false">SUM('[1]Projekcija 2018- rashodi prva':'Projekcija 2018 -rashodi zadnja'!R207:R207)</f>
        <v>#VALUE!</v>
      </c>
      <c r="S207" s="34" t="e">
        <f aca="false">SUM('[1]Projekcija 2018- rashodi prva':'Projekcija 2018 -rashodi zadnja'!S207:S207)</f>
        <v>#VALUE!</v>
      </c>
      <c r="T207" s="35" t="e">
        <f aca="false">SUM('[1]Projekcija 2018- rashodi prva':'Projekcija 2018 -rashodi zadnja'!T207:T207)</f>
        <v>#VALUE!</v>
      </c>
      <c r="U207" s="35" t="e">
        <f aca="false">SUM('[1]Projekcija 2018- rashodi prva':'Projekcija 2018 -rashodi zadnja'!U207:U207)</f>
        <v>#VALUE!</v>
      </c>
      <c r="V207" s="35" t="e">
        <f aca="false">SUM('[1]Projekcija 2018- rashodi prva':'Projekcija 2018 -rashodi zadnja'!V207:V207)</f>
        <v>#VALUE!</v>
      </c>
      <c r="W207" s="35" t="e">
        <f aca="false">SUM('[1]Projekcija 2018- rashodi prva':'Projekcija 2018 -rashodi zadnja'!W207:W207)</f>
        <v>#VALUE!</v>
      </c>
      <c r="X207" s="35" t="e">
        <f aca="false">SUM('[1]Projekcija 2018- rashodi prva':'Projekcija 2018 -rashodi zadnja'!X207:X207)</f>
        <v>#VALUE!</v>
      </c>
      <c r="Y207" s="35" t="e">
        <f aca="false">SUM('[1]Projekcija 2018- rashodi prva':'Projekcija 2018 -rashodi zadnja'!Y207:Y207)</f>
        <v>#VALUE!</v>
      </c>
      <c r="Z207" s="35" t="e">
        <f aca="false">SUM('[1]Projekcija 2018- rashodi prva':'Projekcija 2018 -rashodi zadnja'!Z207:Z207)</f>
        <v>#VALUE!</v>
      </c>
      <c r="AA207" s="35" t="e">
        <f aca="false">SUM('[1]Projekcija 2018- rashodi prva':'Projekcija 2018 -rashodi zadnja'!AA207:AA207)</f>
        <v>#VALUE!</v>
      </c>
      <c r="AB207" s="35" t="e">
        <f aca="false">SUM('[1]Projekcija 2018- rashodi prva':'Projekcija 2018 -rashodi zadnja'!AB207:AB207)</f>
        <v>#VALUE!</v>
      </c>
      <c r="AC207" s="37" t="e">
        <f aca="false">SUM('[1]Projekcija 2018- rashodi prva':'Projekcija 2018 -rashodi zadnja'!AC207:AC207)</f>
        <v>#VALUE!</v>
      </c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 t="e">
        <f aca="false">SUM('[1]Projekcija 2018- rashodi prva':'Projekcija 2018 -rashodi zadnja'!C208:C208)</f>
        <v>#VALUE!</v>
      </c>
      <c r="D208" s="35" t="e">
        <f aca="false">SUM('[1]Projekcija 2018- rashodi prva':'Projekcija 2018 -rashodi zadnja'!D208:D208)</f>
        <v>#VALUE!</v>
      </c>
      <c r="E208" s="35" t="e">
        <f aca="false">SUM('[1]Projekcija 2018- rashodi prva':'Projekcija 2018 -rashodi zadnja'!E208:E208)</f>
        <v>#VALUE!</v>
      </c>
      <c r="F208" s="35" t="e">
        <f aca="false">SUM('[1]Projekcija 2018- rashodi prva':'Projekcija 2018 -rashodi zadnja'!F208:F208)</f>
        <v>#VALUE!</v>
      </c>
      <c r="G208" s="35" t="e">
        <f aca="false">SUM('[1]Projekcija 2018- rashodi prva':'Projekcija 2018 -rashodi zadnja'!G208:G208)</f>
        <v>#VALUE!</v>
      </c>
      <c r="H208" s="35" t="e">
        <f aca="false">SUM('[1]Projekcija 2018- rashodi prva':'Projekcija 2018 -rashodi zadnja'!H208:H208)</f>
        <v>#VALUE!</v>
      </c>
      <c r="I208" s="35" t="e">
        <f aca="false">SUM('[1]Projekcija 2018- rashodi prva':'Projekcija 2018 -rashodi zadnja'!I208:I208)</f>
        <v>#VALUE!</v>
      </c>
      <c r="J208" s="36" t="e">
        <f aca="false">SUM('[1]Projekcija 2018- rashodi prva':'Projekcija 2018 -rashodi zadnja'!J208:J208)</f>
        <v>#VALUE!</v>
      </c>
      <c r="K208" s="34" t="e">
        <f aca="false">SUM('[1]Projekcija 2018- rashodi prva':'Projekcija 2018 -rashodi zadnja'!K208:K208)</f>
        <v>#VALUE!</v>
      </c>
      <c r="L208" s="35" t="e">
        <f aca="false">SUM('[1]Projekcija 2018- rashodi prva':'Projekcija 2018 -rashodi zadnja'!L208:L208)</f>
        <v>#VALUE!</v>
      </c>
      <c r="M208" s="35" t="e">
        <f aca="false">SUM('[1]Projekcija 2018- rashodi prva':'Projekcija 2018 -rashodi zadnja'!M208:M208)</f>
        <v>#VALUE!</v>
      </c>
      <c r="N208" s="35" t="e">
        <f aca="false">SUM('[1]Projekcija 2018- rashodi prva':'Projekcija 2018 -rashodi zadnja'!N208:N208)</f>
        <v>#VALUE!</v>
      </c>
      <c r="O208" s="35" t="e">
        <f aca="false">SUM('[1]Projekcija 2018- rashodi prva':'Projekcija 2018 -rashodi zadnja'!O208:O208)</f>
        <v>#VALUE!</v>
      </c>
      <c r="P208" s="35" t="e">
        <f aca="false">SUM('[1]Projekcija 2018- rashodi prva':'Projekcija 2018 -rashodi zadnja'!P208:P208)</f>
        <v>#VALUE!</v>
      </c>
      <c r="Q208" s="35" t="e">
        <f aca="false">SUM('[1]Projekcija 2018- rashodi prva':'Projekcija 2018 -rashodi zadnja'!Q208:Q208)</f>
        <v>#VALUE!</v>
      </c>
      <c r="R208" s="36" t="e">
        <f aca="false">SUM('[1]Projekcija 2018- rashodi prva':'Projekcija 2018 -rashodi zadnja'!R208:R208)</f>
        <v>#VALUE!</v>
      </c>
      <c r="S208" s="34" t="e">
        <f aca="false">SUM('[1]Projekcija 2018- rashodi prva':'Projekcija 2018 -rashodi zadnja'!S208:S208)</f>
        <v>#VALUE!</v>
      </c>
      <c r="T208" s="35" t="e">
        <f aca="false">SUM('[1]Projekcija 2018- rashodi prva':'Projekcija 2018 -rashodi zadnja'!T208:T208)</f>
        <v>#VALUE!</v>
      </c>
      <c r="U208" s="35" t="e">
        <f aca="false">SUM('[1]Projekcija 2018- rashodi prva':'Projekcija 2018 -rashodi zadnja'!U208:U208)</f>
        <v>#VALUE!</v>
      </c>
      <c r="V208" s="35" t="e">
        <f aca="false">SUM('[1]Projekcija 2018- rashodi prva':'Projekcija 2018 -rashodi zadnja'!V208:V208)</f>
        <v>#VALUE!</v>
      </c>
      <c r="W208" s="35" t="e">
        <f aca="false">SUM('[1]Projekcija 2018- rashodi prva':'Projekcija 2018 -rashodi zadnja'!W208:W208)</f>
        <v>#VALUE!</v>
      </c>
      <c r="X208" s="35" t="e">
        <f aca="false">SUM('[1]Projekcija 2018- rashodi prva':'Projekcija 2018 -rashodi zadnja'!X208:X208)</f>
        <v>#VALUE!</v>
      </c>
      <c r="Y208" s="35" t="e">
        <f aca="false">SUM('[1]Projekcija 2018- rashodi prva':'Projekcija 2018 -rashodi zadnja'!Y208:Y208)</f>
        <v>#VALUE!</v>
      </c>
      <c r="Z208" s="35" t="e">
        <f aca="false">SUM('[1]Projekcija 2018- rashodi prva':'Projekcija 2018 -rashodi zadnja'!Z208:Z208)</f>
        <v>#VALUE!</v>
      </c>
      <c r="AA208" s="35" t="e">
        <f aca="false">SUM('[1]Projekcija 2018- rashodi prva':'Projekcija 2018 -rashodi zadnja'!AA208:AA208)</f>
        <v>#VALUE!</v>
      </c>
      <c r="AB208" s="35" t="e">
        <f aca="false">SUM('[1]Projekcija 2018- rashodi prva':'Projekcija 2018 -rashodi zadnja'!AB208:AB208)</f>
        <v>#VALUE!</v>
      </c>
      <c r="AC208" s="37" t="e">
        <f aca="false">SUM('[1]Projekcija 2018- rashodi prva':'Projekcija 2018 -rashodi zadnja'!AC208:AC208)</f>
        <v>#VALUE!</v>
      </c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 t="e">
        <f aca="false">SUM('[1]Projekcija 2018- rashodi prva':'Projekcija 2018 -rashodi zadnja'!C209:C209)</f>
        <v>#VALUE!</v>
      </c>
      <c r="D209" s="35" t="e">
        <f aca="false">SUM('[1]Projekcija 2018- rashodi prva':'Projekcija 2018 -rashodi zadnja'!D209:D209)</f>
        <v>#VALUE!</v>
      </c>
      <c r="E209" s="35" t="e">
        <f aca="false">SUM('[1]Projekcija 2018- rashodi prva':'Projekcija 2018 -rashodi zadnja'!E209:E209)</f>
        <v>#VALUE!</v>
      </c>
      <c r="F209" s="35" t="e">
        <f aca="false">SUM('[1]Projekcija 2018- rashodi prva':'Projekcija 2018 -rashodi zadnja'!F209:F209)</f>
        <v>#VALUE!</v>
      </c>
      <c r="G209" s="35" t="e">
        <f aca="false">SUM('[1]Projekcija 2018- rashodi prva':'Projekcija 2018 -rashodi zadnja'!G209:G209)</f>
        <v>#VALUE!</v>
      </c>
      <c r="H209" s="35" t="e">
        <f aca="false">SUM('[1]Projekcija 2018- rashodi prva':'Projekcija 2018 -rashodi zadnja'!H209:H209)</f>
        <v>#VALUE!</v>
      </c>
      <c r="I209" s="35" t="e">
        <f aca="false">SUM('[1]Projekcija 2018- rashodi prva':'Projekcija 2018 -rashodi zadnja'!I209:I209)</f>
        <v>#VALUE!</v>
      </c>
      <c r="J209" s="36" t="e">
        <f aca="false">SUM('[1]Projekcija 2018- rashodi prva':'Projekcija 2018 -rashodi zadnja'!J209:J209)</f>
        <v>#VALUE!</v>
      </c>
      <c r="K209" s="34" t="e">
        <f aca="false">SUM('[1]Projekcija 2018- rashodi prva':'Projekcija 2018 -rashodi zadnja'!K209:K209)</f>
        <v>#VALUE!</v>
      </c>
      <c r="L209" s="35" t="e">
        <f aca="false">SUM('[1]Projekcija 2018- rashodi prva':'Projekcija 2018 -rashodi zadnja'!L209:L209)</f>
        <v>#VALUE!</v>
      </c>
      <c r="M209" s="35" t="e">
        <f aca="false">SUM('[1]Projekcija 2018- rashodi prva':'Projekcija 2018 -rashodi zadnja'!M209:M209)</f>
        <v>#VALUE!</v>
      </c>
      <c r="N209" s="35" t="e">
        <f aca="false">SUM('[1]Projekcija 2018- rashodi prva':'Projekcija 2018 -rashodi zadnja'!N209:N209)</f>
        <v>#VALUE!</v>
      </c>
      <c r="O209" s="35" t="e">
        <f aca="false">SUM('[1]Projekcija 2018- rashodi prva':'Projekcija 2018 -rashodi zadnja'!O209:O209)</f>
        <v>#VALUE!</v>
      </c>
      <c r="P209" s="35" t="e">
        <f aca="false">SUM('[1]Projekcija 2018- rashodi prva':'Projekcija 2018 -rashodi zadnja'!P209:P209)</f>
        <v>#VALUE!</v>
      </c>
      <c r="Q209" s="35" t="e">
        <f aca="false">SUM('[1]Projekcija 2018- rashodi prva':'Projekcija 2018 -rashodi zadnja'!Q209:Q209)</f>
        <v>#VALUE!</v>
      </c>
      <c r="R209" s="36" t="e">
        <f aca="false">SUM('[1]Projekcija 2018- rashodi prva':'Projekcija 2018 -rashodi zadnja'!R209:R209)</f>
        <v>#VALUE!</v>
      </c>
      <c r="S209" s="34" t="e">
        <f aca="false">SUM('[1]Projekcija 2018- rashodi prva':'Projekcija 2018 -rashodi zadnja'!S209:S209)</f>
        <v>#VALUE!</v>
      </c>
      <c r="T209" s="35" t="e">
        <f aca="false">SUM('[1]Projekcija 2018- rashodi prva':'Projekcija 2018 -rashodi zadnja'!T209:T209)</f>
        <v>#VALUE!</v>
      </c>
      <c r="U209" s="35" t="e">
        <f aca="false">SUM('[1]Projekcija 2018- rashodi prva':'Projekcija 2018 -rashodi zadnja'!U209:U209)</f>
        <v>#VALUE!</v>
      </c>
      <c r="V209" s="35" t="e">
        <f aca="false">SUM('[1]Projekcija 2018- rashodi prva':'Projekcija 2018 -rashodi zadnja'!V209:V209)</f>
        <v>#VALUE!</v>
      </c>
      <c r="W209" s="35" t="e">
        <f aca="false">SUM('[1]Projekcija 2018- rashodi prva':'Projekcija 2018 -rashodi zadnja'!W209:W209)</f>
        <v>#VALUE!</v>
      </c>
      <c r="X209" s="35" t="e">
        <f aca="false">SUM('[1]Projekcija 2018- rashodi prva':'Projekcija 2018 -rashodi zadnja'!X209:X209)</f>
        <v>#VALUE!</v>
      </c>
      <c r="Y209" s="35" t="e">
        <f aca="false">SUM('[1]Projekcija 2018- rashodi prva':'Projekcija 2018 -rashodi zadnja'!Y209:Y209)</f>
        <v>#VALUE!</v>
      </c>
      <c r="Z209" s="35" t="e">
        <f aca="false">SUM('[1]Projekcija 2018- rashodi prva':'Projekcija 2018 -rashodi zadnja'!Z209:Z209)</f>
        <v>#VALUE!</v>
      </c>
      <c r="AA209" s="35" t="e">
        <f aca="false">SUM('[1]Projekcija 2018- rashodi prva':'Projekcija 2018 -rashodi zadnja'!AA209:AA209)</f>
        <v>#VALUE!</v>
      </c>
      <c r="AB209" s="35" t="e">
        <f aca="false">SUM('[1]Projekcija 2018- rashodi prva':'Projekcija 2018 -rashodi zadnja'!AB209:AB209)</f>
        <v>#VALUE!</v>
      </c>
      <c r="AC209" s="37" t="e">
        <f aca="false">SUM('[1]Projekcija 2018- rashodi prva':'Projekcija 2018 -rashodi zadnja'!AC209:AC209)</f>
        <v>#VALUE!</v>
      </c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e">
        <f aca="false">SUM(C211+C212+C213+C214)</f>
        <v>#VALUE!</v>
      </c>
      <c r="D210" s="39" t="e">
        <f aca="false">SUM(D211+D212+D213+D214)</f>
        <v>#VALUE!</v>
      </c>
      <c r="E210" s="39" t="e">
        <f aca="false">SUM(E211+E212+E213+E214)</f>
        <v>#VALUE!</v>
      </c>
      <c r="F210" s="39" t="e">
        <f aca="false">SUM(F211+F212+F213+F214)</f>
        <v>#VALUE!</v>
      </c>
      <c r="G210" s="39" t="e">
        <f aca="false">SUM(G211+G212+G213+G214)</f>
        <v>#VALUE!</v>
      </c>
      <c r="H210" s="41" t="e">
        <f aca="false">SUM(H211+H212+H213+H214)</f>
        <v>#VALUE!</v>
      </c>
      <c r="I210" s="39" t="e">
        <f aca="false">SUM(I211+I212+I213+I214)</f>
        <v>#VALUE!</v>
      </c>
      <c r="J210" s="40" t="e">
        <f aca="false">SUM(J211+J212+J213+J214)</f>
        <v>#VALUE!</v>
      </c>
      <c r="K210" s="39" t="e">
        <f aca="false">SUM(K211+K212+K213+K214)</f>
        <v>#VALUE!</v>
      </c>
      <c r="L210" s="39" t="e">
        <f aca="false">SUM(L211+L212+L213+L214)</f>
        <v>#VALUE!</v>
      </c>
      <c r="M210" s="39" t="e">
        <f aca="false">SUM(M211+M212+M213+M214)</f>
        <v>#VALUE!</v>
      </c>
      <c r="N210" s="39" t="e">
        <f aca="false">SUM(N211+N212+N213+N214)</f>
        <v>#VALUE!</v>
      </c>
      <c r="O210" s="39" t="e">
        <f aca="false">SUM(O211+O212+O213+O214)</f>
        <v>#VALUE!</v>
      </c>
      <c r="P210" s="41" t="e">
        <f aca="false">SUM(P211+P212+P213+P214)</f>
        <v>#VALUE!</v>
      </c>
      <c r="Q210" s="39" t="e">
        <f aca="false">SUM(Q211+Q212+Q213+Q214)</f>
        <v>#VALUE!</v>
      </c>
      <c r="R210" s="42" t="e">
        <f aca="false">SUM(R211+R212+R213+R214)</f>
        <v>#VALUE!</v>
      </c>
      <c r="S210" s="38" t="e">
        <f aca="false">SUM(S211+S212+S213+S214)</f>
        <v>#VALUE!</v>
      </c>
      <c r="T210" s="39" t="e">
        <f aca="false">SUM(T211+T212+T213+T214)</f>
        <v>#VALUE!</v>
      </c>
      <c r="U210" s="39" t="e">
        <f aca="false">SUM(U211+U212+U213+U214)</f>
        <v>#VALUE!</v>
      </c>
      <c r="V210" s="41" t="e">
        <f aca="false">SUM(V211+V212+V213+V214)</f>
        <v>#VALUE!</v>
      </c>
      <c r="W210" s="41" t="e">
        <f aca="false">SUM(W211+W212+W213+W214)</f>
        <v>#VALUE!</v>
      </c>
      <c r="X210" s="41" t="e">
        <f aca="false">SUM(X211+X212+X213+X214)</f>
        <v>#VALUE!</v>
      </c>
      <c r="Y210" s="41" t="e">
        <f aca="false">SUM(Y211+Y212+Y213+Y214)</f>
        <v>#VALUE!</v>
      </c>
      <c r="Z210" s="41" t="e">
        <f aca="false">SUM(Z211+Z212+Z213+Z214)</f>
        <v>#VALUE!</v>
      </c>
      <c r="AA210" s="41" t="e">
        <f aca="false">SUM(AA211+AA212+AA213+AA214)</f>
        <v>#VALUE!</v>
      </c>
      <c r="AB210" s="39" t="e">
        <f aca="false">SUM(AB211+AB212+AB213+AB214)</f>
        <v>#VALUE!</v>
      </c>
      <c r="AC210" s="40" t="e">
        <f aca="false">SUM(AC211+AC212+AC213+AC214)</f>
        <v>#VALUE!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 t="e">
        <f aca="false">SUM('[1]Projekcija 2018- rashodi prva':'Projekcija 2018 -rashodi zadnja'!C211:C211)</f>
        <v>#VALUE!</v>
      </c>
      <c r="D211" s="35" t="e">
        <f aca="false">SUM('[1]Projekcija 2018- rashodi prva':'Projekcija 2018 -rashodi zadnja'!D211:D211)</f>
        <v>#VALUE!</v>
      </c>
      <c r="E211" s="35" t="e">
        <f aca="false">SUM('[1]Projekcija 2018- rashodi prva':'Projekcija 2018 -rashodi zadnja'!E211:E211)</f>
        <v>#VALUE!</v>
      </c>
      <c r="F211" s="35" t="e">
        <f aca="false">SUM('[1]Projekcija 2018- rashodi prva':'Projekcija 2018 -rashodi zadnja'!F211:F211)</f>
        <v>#VALUE!</v>
      </c>
      <c r="G211" s="35" t="e">
        <f aca="false">SUM('[1]Projekcija 2018- rashodi prva':'Projekcija 2018 -rashodi zadnja'!G211:G211)</f>
        <v>#VALUE!</v>
      </c>
      <c r="H211" s="35" t="e">
        <f aca="false">SUM('[1]Projekcija 2018- rashodi prva':'Projekcija 2018 -rashodi zadnja'!H211:H211)</f>
        <v>#VALUE!</v>
      </c>
      <c r="I211" s="35" t="e">
        <f aca="false">SUM('[1]Projekcija 2018- rashodi prva':'Projekcija 2018 -rashodi zadnja'!I211:I211)</f>
        <v>#VALUE!</v>
      </c>
      <c r="J211" s="36" t="e">
        <f aca="false">SUM('[1]Projekcija 2018- rashodi prva':'Projekcija 2018 -rashodi zadnja'!J211:J211)</f>
        <v>#VALUE!</v>
      </c>
      <c r="K211" s="34" t="e">
        <f aca="false">SUM('[1]Projekcija 2018- rashodi prva':'Projekcija 2018 -rashodi zadnja'!K211:K211)</f>
        <v>#VALUE!</v>
      </c>
      <c r="L211" s="35" t="e">
        <f aca="false">SUM('[1]Projekcija 2018- rashodi prva':'Projekcija 2018 -rashodi zadnja'!L211:L211)</f>
        <v>#VALUE!</v>
      </c>
      <c r="M211" s="35" t="e">
        <f aca="false">SUM('[1]Projekcija 2018- rashodi prva':'Projekcija 2018 -rashodi zadnja'!M211:M211)</f>
        <v>#VALUE!</v>
      </c>
      <c r="N211" s="35" t="e">
        <f aca="false">SUM('[1]Projekcija 2018- rashodi prva':'Projekcija 2018 -rashodi zadnja'!N211:N211)</f>
        <v>#VALUE!</v>
      </c>
      <c r="O211" s="35" t="e">
        <f aca="false">SUM('[1]Projekcija 2018- rashodi prva':'Projekcija 2018 -rashodi zadnja'!O211:O211)</f>
        <v>#VALUE!</v>
      </c>
      <c r="P211" s="35" t="e">
        <f aca="false">SUM('[1]Projekcija 2018- rashodi prva':'Projekcija 2018 -rashodi zadnja'!P211:P211)</f>
        <v>#VALUE!</v>
      </c>
      <c r="Q211" s="35" t="e">
        <f aca="false">SUM('[1]Projekcija 2018- rashodi prva':'Projekcija 2018 -rashodi zadnja'!Q211:Q211)</f>
        <v>#VALUE!</v>
      </c>
      <c r="R211" s="36" t="e">
        <f aca="false">SUM('[1]Projekcija 2018- rashodi prva':'Projekcija 2018 -rashodi zadnja'!R211:R211)</f>
        <v>#VALUE!</v>
      </c>
      <c r="S211" s="34" t="e">
        <f aca="false">SUM('[1]Projekcija 2018- rashodi prva':'Projekcija 2018 -rashodi zadnja'!S211:S211)</f>
        <v>#VALUE!</v>
      </c>
      <c r="T211" s="35" t="e">
        <f aca="false">SUM('[1]Projekcija 2018- rashodi prva':'Projekcija 2018 -rashodi zadnja'!T211:T211)</f>
        <v>#VALUE!</v>
      </c>
      <c r="U211" s="35" t="e">
        <f aca="false">SUM('[1]Projekcija 2018- rashodi prva':'Projekcija 2018 -rashodi zadnja'!U211:U211)</f>
        <v>#VALUE!</v>
      </c>
      <c r="V211" s="35" t="e">
        <f aca="false">SUM('[1]Projekcija 2018- rashodi prva':'Projekcija 2018 -rashodi zadnja'!V211:V211)</f>
        <v>#VALUE!</v>
      </c>
      <c r="W211" s="35" t="e">
        <f aca="false">SUM('[1]Projekcija 2018- rashodi prva':'Projekcija 2018 -rashodi zadnja'!W211:W211)</f>
        <v>#VALUE!</v>
      </c>
      <c r="X211" s="35" t="e">
        <f aca="false">SUM('[1]Projekcija 2018- rashodi prva':'Projekcija 2018 -rashodi zadnja'!X211:X211)</f>
        <v>#VALUE!</v>
      </c>
      <c r="Y211" s="35" t="e">
        <f aca="false">SUM('[1]Projekcija 2018- rashodi prva':'Projekcija 2018 -rashodi zadnja'!Y211:Y211)</f>
        <v>#VALUE!</v>
      </c>
      <c r="Z211" s="35" t="e">
        <f aca="false">SUM('[1]Projekcija 2018- rashodi prva':'Projekcija 2018 -rashodi zadnja'!Z211:Z211)</f>
        <v>#VALUE!</v>
      </c>
      <c r="AA211" s="35" t="e">
        <f aca="false">SUM('[1]Projekcija 2018- rashodi prva':'Projekcija 2018 -rashodi zadnja'!AA211:AA211)</f>
        <v>#VALUE!</v>
      </c>
      <c r="AB211" s="35" t="e">
        <f aca="false">SUM('[1]Projekcija 2018- rashodi prva':'Projekcija 2018 -rashodi zadnja'!AB211:AB211)</f>
        <v>#VALUE!</v>
      </c>
      <c r="AC211" s="37" t="e">
        <f aca="false">SUM('[1]Projekcija 2018- rashodi prva':'Projekcija 2018 -rashodi zadnja'!AC211:AC211)</f>
        <v>#VALUE!</v>
      </c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 t="e">
        <f aca="false">SUM('[1]Projekcija 2018- rashodi prva':'Projekcija 2018 -rashodi zadnja'!C212:C212)</f>
        <v>#VALUE!</v>
      </c>
      <c r="D212" s="35" t="e">
        <f aca="false">SUM('[1]Projekcija 2018- rashodi prva':'Projekcija 2018 -rashodi zadnja'!D212:D212)</f>
        <v>#VALUE!</v>
      </c>
      <c r="E212" s="35" t="e">
        <f aca="false">SUM('[1]Projekcija 2018- rashodi prva':'Projekcija 2018 -rashodi zadnja'!E212:E212)</f>
        <v>#VALUE!</v>
      </c>
      <c r="F212" s="35" t="e">
        <f aca="false">SUM('[1]Projekcija 2018- rashodi prva':'Projekcija 2018 -rashodi zadnja'!F212:F212)</f>
        <v>#VALUE!</v>
      </c>
      <c r="G212" s="35" t="e">
        <f aca="false">SUM('[1]Projekcija 2018- rashodi prva':'Projekcija 2018 -rashodi zadnja'!G212:G212)</f>
        <v>#VALUE!</v>
      </c>
      <c r="H212" s="35" t="e">
        <f aca="false">SUM('[1]Projekcija 2018- rashodi prva':'Projekcija 2018 -rashodi zadnja'!H212:H212)</f>
        <v>#VALUE!</v>
      </c>
      <c r="I212" s="35" t="e">
        <f aca="false">SUM('[1]Projekcija 2018- rashodi prva':'Projekcija 2018 -rashodi zadnja'!I212:I212)</f>
        <v>#VALUE!</v>
      </c>
      <c r="J212" s="36" t="e">
        <f aca="false">SUM('[1]Projekcija 2018- rashodi prva':'Projekcija 2018 -rashodi zadnja'!J212:J212)</f>
        <v>#VALUE!</v>
      </c>
      <c r="K212" s="34" t="e">
        <f aca="false">SUM('[1]Projekcija 2018- rashodi prva':'Projekcija 2018 -rashodi zadnja'!K212:K212)</f>
        <v>#VALUE!</v>
      </c>
      <c r="L212" s="35" t="e">
        <f aca="false">SUM('[1]Projekcija 2018- rashodi prva':'Projekcija 2018 -rashodi zadnja'!L212:L212)</f>
        <v>#VALUE!</v>
      </c>
      <c r="M212" s="35" t="e">
        <f aca="false">SUM('[1]Projekcija 2018- rashodi prva':'Projekcija 2018 -rashodi zadnja'!M212:M212)</f>
        <v>#VALUE!</v>
      </c>
      <c r="N212" s="35" t="e">
        <f aca="false">SUM('[1]Projekcija 2018- rashodi prva':'Projekcija 2018 -rashodi zadnja'!N212:N212)</f>
        <v>#VALUE!</v>
      </c>
      <c r="O212" s="35" t="e">
        <f aca="false">SUM('[1]Projekcija 2018- rashodi prva':'Projekcija 2018 -rashodi zadnja'!O212:O212)</f>
        <v>#VALUE!</v>
      </c>
      <c r="P212" s="35" t="e">
        <f aca="false">SUM('[1]Projekcija 2018- rashodi prva':'Projekcija 2018 -rashodi zadnja'!P212:P212)</f>
        <v>#VALUE!</v>
      </c>
      <c r="Q212" s="35" t="e">
        <f aca="false">SUM('[1]Projekcija 2018- rashodi prva':'Projekcija 2018 -rashodi zadnja'!Q212:Q212)</f>
        <v>#VALUE!</v>
      </c>
      <c r="R212" s="36" t="e">
        <f aca="false">SUM('[1]Projekcija 2018- rashodi prva':'Projekcija 2018 -rashodi zadnja'!R212:R212)</f>
        <v>#VALUE!</v>
      </c>
      <c r="S212" s="34" t="e">
        <f aca="false">SUM('[1]Projekcija 2018- rashodi prva':'Projekcija 2018 -rashodi zadnja'!S212:S212)</f>
        <v>#VALUE!</v>
      </c>
      <c r="T212" s="35" t="e">
        <f aca="false">SUM('[1]Projekcija 2018- rashodi prva':'Projekcija 2018 -rashodi zadnja'!T212:T212)</f>
        <v>#VALUE!</v>
      </c>
      <c r="U212" s="35" t="e">
        <f aca="false">SUM('[1]Projekcija 2018- rashodi prva':'Projekcija 2018 -rashodi zadnja'!U212:U212)</f>
        <v>#VALUE!</v>
      </c>
      <c r="V212" s="35" t="e">
        <f aca="false">SUM('[1]Projekcija 2018- rashodi prva':'Projekcija 2018 -rashodi zadnja'!V212:V212)</f>
        <v>#VALUE!</v>
      </c>
      <c r="W212" s="35" t="e">
        <f aca="false">SUM('[1]Projekcija 2018- rashodi prva':'Projekcija 2018 -rashodi zadnja'!W212:W212)</f>
        <v>#VALUE!</v>
      </c>
      <c r="X212" s="35" t="e">
        <f aca="false">SUM('[1]Projekcija 2018- rashodi prva':'Projekcija 2018 -rashodi zadnja'!X212:X212)</f>
        <v>#VALUE!</v>
      </c>
      <c r="Y212" s="35" t="e">
        <f aca="false">SUM('[1]Projekcija 2018- rashodi prva':'Projekcija 2018 -rashodi zadnja'!Y212:Y212)</f>
        <v>#VALUE!</v>
      </c>
      <c r="Z212" s="35" t="e">
        <f aca="false">SUM('[1]Projekcija 2018- rashodi prva':'Projekcija 2018 -rashodi zadnja'!Z212:Z212)</f>
        <v>#VALUE!</v>
      </c>
      <c r="AA212" s="35" t="e">
        <f aca="false">SUM('[1]Projekcija 2018- rashodi prva':'Projekcija 2018 -rashodi zadnja'!AA212:AA212)</f>
        <v>#VALUE!</v>
      </c>
      <c r="AB212" s="35" t="e">
        <f aca="false">SUM('[1]Projekcija 2018- rashodi prva':'Projekcija 2018 -rashodi zadnja'!AB212:AB212)</f>
        <v>#VALUE!</v>
      </c>
      <c r="AC212" s="37" t="e">
        <f aca="false">SUM('[1]Projekcija 2018- rashodi prva':'Projekcija 2018 -rashodi zadnja'!AC212:AC212)</f>
        <v>#VALUE!</v>
      </c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 t="e">
        <f aca="false">SUM('[1]Projekcija 2018- rashodi prva':'Projekcija 2018 -rashodi zadnja'!C213:C213)</f>
        <v>#VALUE!</v>
      </c>
      <c r="D213" s="35" t="e">
        <f aca="false">SUM('[1]Projekcija 2018- rashodi prva':'Projekcija 2018 -rashodi zadnja'!D213:D213)</f>
        <v>#VALUE!</v>
      </c>
      <c r="E213" s="35" t="e">
        <f aca="false">SUM('[1]Projekcija 2018- rashodi prva':'Projekcija 2018 -rashodi zadnja'!E213:E213)</f>
        <v>#VALUE!</v>
      </c>
      <c r="F213" s="35" t="e">
        <f aca="false">SUM('[1]Projekcija 2018- rashodi prva':'Projekcija 2018 -rashodi zadnja'!F213:F213)</f>
        <v>#VALUE!</v>
      </c>
      <c r="G213" s="35" t="e">
        <f aca="false">SUM('[1]Projekcija 2018- rashodi prva':'Projekcija 2018 -rashodi zadnja'!G213:G213)</f>
        <v>#VALUE!</v>
      </c>
      <c r="H213" s="35" t="e">
        <f aca="false">SUM('[1]Projekcija 2018- rashodi prva':'Projekcija 2018 -rashodi zadnja'!H213:H213)</f>
        <v>#VALUE!</v>
      </c>
      <c r="I213" s="35" t="e">
        <f aca="false">SUM('[1]Projekcija 2018- rashodi prva':'Projekcija 2018 -rashodi zadnja'!I213:I213)</f>
        <v>#VALUE!</v>
      </c>
      <c r="J213" s="36" t="e">
        <f aca="false">SUM('[1]Projekcija 2018- rashodi prva':'Projekcija 2018 -rashodi zadnja'!J213:J213)</f>
        <v>#VALUE!</v>
      </c>
      <c r="K213" s="34" t="e">
        <f aca="false">SUM('[1]Projekcija 2018- rashodi prva':'Projekcija 2018 -rashodi zadnja'!K213:K213)</f>
        <v>#VALUE!</v>
      </c>
      <c r="L213" s="35" t="e">
        <f aca="false">SUM('[1]Projekcija 2018- rashodi prva':'Projekcija 2018 -rashodi zadnja'!L213:L213)</f>
        <v>#VALUE!</v>
      </c>
      <c r="M213" s="35" t="e">
        <f aca="false">SUM('[1]Projekcija 2018- rashodi prva':'Projekcija 2018 -rashodi zadnja'!M213:M213)</f>
        <v>#VALUE!</v>
      </c>
      <c r="N213" s="35" t="e">
        <f aca="false">SUM('[1]Projekcija 2018- rashodi prva':'Projekcija 2018 -rashodi zadnja'!N213:N213)</f>
        <v>#VALUE!</v>
      </c>
      <c r="O213" s="35" t="e">
        <f aca="false">SUM('[1]Projekcija 2018- rashodi prva':'Projekcija 2018 -rashodi zadnja'!O213:O213)</f>
        <v>#VALUE!</v>
      </c>
      <c r="P213" s="35" t="e">
        <f aca="false">SUM('[1]Projekcija 2018- rashodi prva':'Projekcija 2018 -rashodi zadnja'!P213:P213)</f>
        <v>#VALUE!</v>
      </c>
      <c r="Q213" s="35" t="e">
        <f aca="false">SUM('[1]Projekcija 2018- rashodi prva':'Projekcija 2018 -rashodi zadnja'!Q213:Q213)</f>
        <v>#VALUE!</v>
      </c>
      <c r="R213" s="36" t="e">
        <f aca="false">SUM('[1]Projekcija 2018- rashodi prva':'Projekcija 2018 -rashodi zadnja'!R213:R213)</f>
        <v>#VALUE!</v>
      </c>
      <c r="S213" s="34" t="e">
        <f aca="false">SUM('[1]Projekcija 2018- rashodi prva':'Projekcija 2018 -rashodi zadnja'!S213:S213)</f>
        <v>#VALUE!</v>
      </c>
      <c r="T213" s="35" t="e">
        <f aca="false">SUM('[1]Projekcija 2018- rashodi prva':'Projekcija 2018 -rashodi zadnja'!T213:T213)</f>
        <v>#VALUE!</v>
      </c>
      <c r="U213" s="35" t="e">
        <f aca="false">SUM('[1]Projekcija 2018- rashodi prva':'Projekcija 2018 -rashodi zadnja'!U213:U213)</f>
        <v>#VALUE!</v>
      </c>
      <c r="V213" s="35" t="e">
        <f aca="false">SUM('[1]Projekcija 2018- rashodi prva':'Projekcija 2018 -rashodi zadnja'!V213:V213)</f>
        <v>#VALUE!</v>
      </c>
      <c r="W213" s="35" t="e">
        <f aca="false">SUM('[1]Projekcija 2018- rashodi prva':'Projekcija 2018 -rashodi zadnja'!W213:W213)</f>
        <v>#VALUE!</v>
      </c>
      <c r="X213" s="35" t="e">
        <f aca="false">SUM('[1]Projekcija 2018- rashodi prva':'Projekcija 2018 -rashodi zadnja'!X213:X213)</f>
        <v>#VALUE!</v>
      </c>
      <c r="Y213" s="35" t="e">
        <f aca="false">SUM('[1]Projekcija 2018- rashodi prva':'Projekcija 2018 -rashodi zadnja'!Y213:Y213)</f>
        <v>#VALUE!</v>
      </c>
      <c r="Z213" s="35" t="e">
        <f aca="false">SUM('[1]Projekcija 2018- rashodi prva':'Projekcija 2018 -rashodi zadnja'!Z213:Z213)</f>
        <v>#VALUE!</v>
      </c>
      <c r="AA213" s="35" t="e">
        <f aca="false">SUM('[1]Projekcija 2018- rashodi prva':'Projekcija 2018 -rashodi zadnja'!AA213:AA213)</f>
        <v>#VALUE!</v>
      </c>
      <c r="AB213" s="35" t="e">
        <f aca="false">SUM('[1]Projekcija 2018- rashodi prva':'Projekcija 2018 -rashodi zadnja'!AB213:AB213)</f>
        <v>#VALUE!</v>
      </c>
      <c r="AC213" s="37" t="e">
        <f aca="false">SUM('[1]Projekcija 2018- rashodi prva':'Projekcija 2018 -rashodi zadnja'!AC213:AC213)</f>
        <v>#VALUE!</v>
      </c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 t="e">
        <f aca="false">SUM('[1]Projekcija 2018- rashodi prva':'Projekcija 2018 -rashodi zadnja'!C214:C214)</f>
        <v>#VALUE!</v>
      </c>
      <c r="D214" s="35" t="e">
        <f aca="false">SUM('[1]Projekcija 2018- rashodi prva':'Projekcija 2018 -rashodi zadnja'!D214:D214)</f>
        <v>#VALUE!</v>
      </c>
      <c r="E214" s="35" t="e">
        <f aca="false">SUM('[1]Projekcija 2018- rashodi prva':'Projekcija 2018 -rashodi zadnja'!E214:E214)</f>
        <v>#VALUE!</v>
      </c>
      <c r="F214" s="35" t="e">
        <f aca="false">SUM('[1]Projekcija 2018- rashodi prva':'Projekcija 2018 -rashodi zadnja'!F214:F214)</f>
        <v>#VALUE!</v>
      </c>
      <c r="G214" s="35" t="e">
        <f aca="false">SUM('[1]Projekcija 2018- rashodi prva':'Projekcija 2018 -rashodi zadnja'!G214:G214)</f>
        <v>#VALUE!</v>
      </c>
      <c r="H214" s="35" t="e">
        <f aca="false">SUM('[1]Projekcija 2018- rashodi prva':'Projekcija 2018 -rashodi zadnja'!H214:H214)</f>
        <v>#VALUE!</v>
      </c>
      <c r="I214" s="35" t="e">
        <f aca="false">SUM('[1]Projekcija 2018- rashodi prva':'Projekcija 2018 -rashodi zadnja'!I214:I214)</f>
        <v>#VALUE!</v>
      </c>
      <c r="J214" s="36" t="e">
        <f aca="false">SUM('[1]Projekcija 2018- rashodi prva':'Projekcija 2018 -rashodi zadnja'!J214:J214)</f>
        <v>#VALUE!</v>
      </c>
      <c r="K214" s="34" t="e">
        <f aca="false">SUM('[1]Projekcija 2018- rashodi prva':'Projekcija 2018 -rashodi zadnja'!K214:K214)</f>
        <v>#VALUE!</v>
      </c>
      <c r="L214" s="35" t="e">
        <f aca="false">SUM('[1]Projekcija 2018- rashodi prva':'Projekcija 2018 -rashodi zadnja'!L214:L214)</f>
        <v>#VALUE!</v>
      </c>
      <c r="M214" s="35" t="e">
        <f aca="false">SUM('[1]Projekcija 2018- rashodi prva':'Projekcija 2018 -rashodi zadnja'!M214:M214)</f>
        <v>#VALUE!</v>
      </c>
      <c r="N214" s="35" t="e">
        <f aca="false">SUM('[1]Projekcija 2018- rashodi prva':'Projekcija 2018 -rashodi zadnja'!N214:N214)</f>
        <v>#VALUE!</v>
      </c>
      <c r="O214" s="35" t="e">
        <f aca="false">SUM('[1]Projekcija 2018- rashodi prva':'Projekcija 2018 -rashodi zadnja'!O214:O214)</f>
        <v>#VALUE!</v>
      </c>
      <c r="P214" s="35" t="e">
        <f aca="false">SUM('[1]Projekcija 2018- rashodi prva':'Projekcija 2018 -rashodi zadnja'!P214:P214)</f>
        <v>#VALUE!</v>
      </c>
      <c r="Q214" s="35" t="e">
        <f aca="false">SUM('[1]Projekcija 2018- rashodi prva':'Projekcija 2018 -rashodi zadnja'!Q214:Q214)</f>
        <v>#VALUE!</v>
      </c>
      <c r="R214" s="36" t="e">
        <f aca="false">SUM('[1]Projekcija 2018- rashodi prva':'Projekcija 2018 -rashodi zadnja'!R214:R214)</f>
        <v>#VALUE!</v>
      </c>
      <c r="S214" s="34" t="e">
        <f aca="false">SUM('[1]Projekcija 2018- rashodi prva':'Projekcija 2018 -rashodi zadnja'!S214:S214)</f>
        <v>#VALUE!</v>
      </c>
      <c r="T214" s="35" t="e">
        <f aca="false">SUM('[1]Projekcija 2018- rashodi prva':'Projekcija 2018 -rashodi zadnja'!T214:T214)</f>
        <v>#VALUE!</v>
      </c>
      <c r="U214" s="35" t="e">
        <f aca="false">SUM('[1]Projekcija 2018- rashodi prva':'Projekcija 2018 -rashodi zadnja'!U214:U214)</f>
        <v>#VALUE!</v>
      </c>
      <c r="V214" s="35" t="e">
        <f aca="false">SUM('[1]Projekcija 2018- rashodi prva':'Projekcija 2018 -rashodi zadnja'!V214:V214)</f>
        <v>#VALUE!</v>
      </c>
      <c r="W214" s="35" t="e">
        <f aca="false">SUM('[1]Projekcija 2018- rashodi prva':'Projekcija 2018 -rashodi zadnja'!W214:W214)</f>
        <v>#VALUE!</v>
      </c>
      <c r="X214" s="35" t="e">
        <f aca="false">SUM('[1]Projekcija 2018- rashodi prva':'Projekcija 2018 -rashodi zadnja'!X214:X214)</f>
        <v>#VALUE!</v>
      </c>
      <c r="Y214" s="35" t="e">
        <f aca="false">SUM('[1]Projekcija 2018- rashodi prva':'Projekcija 2018 -rashodi zadnja'!Y214:Y214)</f>
        <v>#VALUE!</v>
      </c>
      <c r="Z214" s="35" t="e">
        <f aca="false">SUM('[1]Projekcija 2018- rashodi prva':'Projekcija 2018 -rashodi zadnja'!Z214:Z214)</f>
        <v>#VALUE!</v>
      </c>
      <c r="AA214" s="35" t="e">
        <f aca="false">SUM('[1]Projekcija 2018- rashodi prva':'Projekcija 2018 -rashodi zadnja'!AA214:AA214)</f>
        <v>#VALUE!</v>
      </c>
      <c r="AB214" s="35" t="e">
        <f aca="false">SUM('[1]Projekcija 2018- rashodi prva':'Projekcija 2018 -rashodi zadnja'!AB214:AB214)</f>
        <v>#VALUE!</v>
      </c>
      <c r="AC214" s="37" t="e">
        <f aca="false">SUM('[1]Projekcija 2018- rashodi prva':'Projekcija 2018 -rashodi zadnja'!AC214:AC214)</f>
        <v>#VALUE!</v>
      </c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e">
        <f aca="false">SUM(C216:C222)</f>
        <v>#VALUE!</v>
      </c>
      <c r="D215" s="39" t="e">
        <f aca="false">SUM(D216:D222)</f>
        <v>#VALUE!</v>
      </c>
      <c r="E215" s="39" t="e">
        <f aca="false">SUM(E216:E222)</f>
        <v>#VALUE!</v>
      </c>
      <c r="F215" s="39" t="e">
        <f aca="false">SUM(F216:F222)</f>
        <v>#VALUE!</v>
      </c>
      <c r="G215" s="39" t="e">
        <f aca="false">SUM(G216:G222)</f>
        <v>#VALUE!</v>
      </c>
      <c r="H215" s="41" t="e">
        <f aca="false">SUM(H216:H222)</f>
        <v>#VALUE!</v>
      </c>
      <c r="I215" s="39" t="e">
        <f aca="false">SUM(I216:I222)</f>
        <v>#VALUE!</v>
      </c>
      <c r="J215" s="40" t="e">
        <f aca="false">SUM(J216:J222)</f>
        <v>#VALUE!</v>
      </c>
      <c r="K215" s="39" t="e">
        <f aca="false">SUM(K216:K222)</f>
        <v>#VALUE!</v>
      </c>
      <c r="L215" s="39" t="e">
        <f aca="false">SUM(L216:L222)</f>
        <v>#VALUE!</v>
      </c>
      <c r="M215" s="39" t="e">
        <f aca="false">SUM(M216:M222)</f>
        <v>#VALUE!</v>
      </c>
      <c r="N215" s="39" t="e">
        <f aca="false">SUM(N216:N222)</f>
        <v>#VALUE!</v>
      </c>
      <c r="O215" s="39" t="e">
        <f aca="false">SUM(O216:O222)</f>
        <v>#VALUE!</v>
      </c>
      <c r="P215" s="41" t="e">
        <f aca="false">SUM(P216:P222)</f>
        <v>#VALUE!</v>
      </c>
      <c r="Q215" s="39" t="e">
        <f aca="false">SUM(Q216:Q222)</f>
        <v>#VALUE!</v>
      </c>
      <c r="R215" s="42" t="e">
        <f aca="false">SUM(R216:R222)</f>
        <v>#VALUE!</v>
      </c>
      <c r="S215" s="38" t="e">
        <f aca="false">SUM(S216:S222)</f>
        <v>#VALUE!</v>
      </c>
      <c r="T215" s="39" t="e">
        <f aca="false">SUM(T216:T222)</f>
        <v>#VALUE!</v>
      </c>
      <c r="U215" s="39" t="e">
        <f aca="false">SUM(U216:U222)</f>
        <v>#VALUE!</v>
      </c>
      <c r="V215" s="41" t="e">
        <f aca="false">SUM(V216:V222)</f>
        <v>#VALUE!</v>
      </c>
      <c r="W215" s="41" t="e">
        <f aca="false">SUM(W216:W222)</f>
        <v>#VALUE!</v>
      </c>
      <c r="X215" s="41" t="e">
        <f aca="false">SUM(X216:X222)</f>
        <v>#VALUE!</v>
      </c>
      <c r="Y215" s="41" t="e">
        <f aca="false">SUM(Y216:Y222)</f>
        <v>#VALUE!</v>
      </c>
      <c r="Z215" s="41" t="e">
        <f aca="false">SUM(Z216:Z222)</f>
        <v>#VALUE!</v>
      </c>
      <c r="AA215" s="41" t="e">
        <f aca="false">SUM(AA216:AA222)</f>
        <v>#VALUE!</v>
      </c>
      <c r="AB215" s="39" t="e">
        <f aca="false">SUM(AB216:AB222)</f>
        <v>#VALUE!</v>
      </c>
      <c r="AC215" s="40" t="e">
        <f aca="false">SUM(AC216:AC222)</f>
        <v>#VALUE!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 t="e">
        <f aca="false">SUM('[1]Projekcija 2018- rashodi prva':'Projekcija 2018 -rashodi zadnja'!C216:C216)</f>
        <v>#VALUE!</v>
      </c>
      <c r="D216" s="35" t="e">
        <f aca="false">SUM('[1]Projekcija 2018- rashodi prva':'Projekcija 2018 -rashodi zadnja'!D216:D216)</f>
        <v>#VALUE!</v>
      </c>
      <c r="E216" s="35" t="e">
        <f aca="false">SUM('[1]Projekcija 2018- rashodi prva':'Projekcija 2018 -rashodi zadnja'!E216:E216)</f>
        <v>#VALUE!</v>
      </c>
      <c r="F216" s="35" t="e">
        <f aca="false">SUM('[1]Projekcija 2018- rashodi prva':'Projekcija 2018 -rashodi zadnja'!F216:F216)</f>
        <v>#VALUE!</v>
      </c>
      <c r="G216" s="35" t="e">
        <f aca="false">SUM('[1]Projekcija 2018- rashodi prva':'Projekcija 2018 -rashodi zadnja'!G216:G216)</f>
        <v>#VALUE!</v>
      </c>
      <c r="H216" s="35" t="e">
        <f aca="false">SUM('[1]Projekcija 2018- rashodi prva':'Projekcija 2018 -rashodi zadnja'!H216:H216)</f>
        <v>#VALUE!</v>
      </c>
      <c r="I216" s="35" t="e">
        <f aca="false">SUM('[1]Projekcija 2018- rashodi prva':'Projekcija 2018 -rashodi zadnja'!I216:I216)</f>
        <v>#VALUE!</v>
      </c>
      <c r="J216" s="36" t="e">
        <f aca="false">SUM('[1]Projekcija 2018- rashodi prva':'Projekcija 2018 -rashodi zadnja'!J216:J216)</f>
        <v>#VALUE!</v>
      </c>
      <c r="K216" s="34" t="e">
        <f aca="false">SUM('[1]Projekcija 2018- rashodi prva':'Projekcija 2018 -rashodi zadnja'!K216:K216)</f>
        <v>#VALUE!</v>
      </c>
      <c r="L216" s="35" t="e">
        <f aca="false">SUM('[1]Projekcija 2018- rashodi prva':'Projekcija 2018 -rashodi zadnja'!L216:L216)</f>
        <v>#VALUE!</v>
      </c>
      <c r="M216" s="35" t="e">
        <f aca="false">SUM('[1]Projekcija 2018- rashodi prva':'Projekcija 2018 -rashodi zadnja'!M216:M216)</f>
        <v>#VALUE!</v>
      </c>
      <c r="N216" s="35" t="e">
        <f aca="false">SUM('[1]Projekcija 2018- rashodi prva':'Projekcija 2018 -rashodi zadnja'!N216:N216)</f>
        <v>#VALUE!</v>
      </c>
      <c r="O216" s="35" t="e">
        <f aca="false">SUM('[1]Projekcija 2018- rashodi prva':'Projekcija 2018 -rashodi zadnja'!O216:O216)</f>
        <v>#VALUE!</v>
      </c>
      <c r="P216" s="35" t="e">
        <f aca="false">SUM('[1]Projekcija 2018- rashodi prva':'Projekcija 2018 -rashodi zadnja'!P216:P216)</f>
        <v>#VALUE!</v>
      </c>
      <c r="Q216" s="35" t="e">
        <f aca="false">SUM('[1]Projekcija 2018- rashodi prva':'Projekcija 2018 -rashodi zadnja'!Q216:Q216)</f>
        <v>#VALUE!</v>
      </c>
      <c r="R216" s="36" t="e">
        <f aca="false">SUM('[1]Projekcija 2018- rashodi prva':'Projekcija 2018 -rashodi zadnja'!R216:R216)</f>
        <v>#VALUE!</v>
      </c>
      <c r="S216" s="34" t="e">
        <f aca="false">SUM('[1]Projekcija 2018- rashodi prva':'Projekcija 2018 -rashodi zadnja'!S216:S216)</f>
        <v>#VALUE!</v>
      </c>
      <c r="T216" s="35" t="e">
        <f aca="false">SUM('[1]Projekcija 2018- rashodi prva':'Projekcija 2018 -rashodi zadnja'!T216:T216)</f>
        <v>#VALUE!</v>
      </c>
      <c r="U216" s="35" t="e">
        <f aca="false">SUM('[1]Projekcija 2018- rashodi prva':'Projekcija 2018 -rashodi zadnja'!U216:U216)</f>
        <v>#VALUE!</v>
      </c>
      <c r="V216" s="35" t="e">
        <f aca="false">SUM('[1]Projekcija 2018- rashodi prva':'Projekcija 2018 -rashodi zadnja'!V216:V216)</f>
        <v>#VALUE!</v>
      </c>
      <c r="W216" s="35" t="e">
        <f aca="false">SUM('[1]Projekcija 2018- rashodi prva':'Projekcija 2018 -rashodi zadnja'!W216:W216)</f>
        <v>#VALUE!</v>
      </c>
      <c r="X216" s="35" t="e">
        <f aca="false">SUM('[1]Projekcija 2018- rashodi prva':'Projekcija 2018 -rashodi zadnja'!X216:X216)</f>
        <v>#VALUE!</v>
      </c>
      <c r="Y216" s="35" t="e">
        <f aca="false">SUM('[1]Projekcija 2018- rashodi prva':'Projekcija 2018 -rashodi zadnja'!Y216:Y216)</f>
        <v>#VALUE!</v>
      </c>
      <c r="Z216" s="35" t="e">
        <f aca="false">SUM('[1]Projekcija 2018- rashodi prva':'Projekcija 2018 -rashodi zadnja'!Z216:Z216)</f>
        <v>#VALUE!</v>
      </c>
      <c r="AA216" s="35" t="e">
        <f aca="false">SUM('[1]Projekcija 2018- rashodi prva':'Projekcija 2018 -rashodi zadnja'!AA216:AA216)</f>
        <v>#VALUE!</v>
      </c>
      <c r="AB216" s="35" t="e">
        <f aca="false">SUM('[1]Projekcija 2018- rashodi prva':'Projekcija 2018 -rashodi zadnja'!AB216:AB216)</f>
        <v>#VALUE!</v>
      </c>
      <c r="AC216" s="37" t="e">
        <f aca="false">SUM('[1]Projekcija 2018- rashodi prva':'Projekcija 2018 -rashodi zadnja'!AC216:AC216)</f>
        <v>#VALUE!</v>
      </c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 t="e">
        <f aca="false">SUM('[1]Projekcija 2018- rashodi prva':'Projekcija 2018 -rashodi zadnja'!C217:C217)</f>
        <v>#VALUE!</v>
      </c>
      <c r="D217" s="35" t="e">
        <f aca="false">SUM('[1]Projekcija 2018- rashodi prva':'Projekcija 2018 -rashodi zadnja'!D217:D217)</f>
        <v>#VALUE!</v>
      </c>
      <c r="E217" s="35" t="e">
        <f aca="false">SUM('[1]Projekcija 2018- rashodi prva':'Projekcija 2018 -rashodi zadnja'!E217:E217)</f>
        <v>#VALUE!</v>
      </c>
      <c r="F217" s="35" t="e">
        <f aca="false">SUM('[1]Projekcija 2018- rashodi prva':'Projekcija 2018 -rashodi zadnja'!F217:F217)</f>
        <v>#VALUE!</v>
      </c>
      <c r="G217" s="35" t="e">
        <f aca="false">SUM('[1]Projekcija 2018- rashodi prva':'Projekcija 2018 -rashodi zadnja'!G217:G217)</f>
        <v>#VALUE!</v>
      </c>
      <c r="H217" s="35" t="e">
        <f aca="false">SUM('[1]Projekcija 2018- rashodi prva':'Projekcija 2018 -rashodi zadnja'!H217:H217)</f>
        <v>#VALUE!</v>
      </c>
      <c r="I217" s="35" t="e">
        <f aca="false">SUM('[1]Projekcija 2018- rashodi prva':'Projekcija 2018 -rashodi zadnja'!I217:I217)</f>
        <v>#VALUE!</v>
      </c>
      <c r="J217" s="36" t="e">
        <f aca="false">SUM('[1]Projekcija 2018- rashodi prva':'Projekcija 2018 -rashodi zadnja'!J217:J217)</f>
        <v>#VALUE!</v>
      </c>
      <c r="K217" s="34" t="e">
        <f aca="false">SUM('[1]Projekcija 2018- rashodi prva':'Projekcija 2018 -rashodi zadnja'!K217:K217)</f>
        <v>#VALUE!</v>
      </c>
      <c r="L217" s="35" t="e">
        <f aca="false">SUM('[1]Projekcija 2018- rashodi prva':'Projekcija 2018 -rashodi zadnja'!L217:L217)</f>
        <v>#VALUE!</v>
      </c>
      <c r="M217" s="35" t="e">
        <f aca="false">SUM('[1]Projekcija 2018- rashodi prva':'Projekcija 2018 -rashodi zadnja'!M217:M217)</f>
        <v>#VALUE!</v>
      </c>
      <c r="N217" s="35" t="e">
        <f aca="false">SUM('[1]Projekcija 2018- rashodi prva':'Projekcija 2018 -rashodi zadnja'!N217:N217)</f>
        <v>#VALUE!</v>
      </c>
      <c r="O217" s="35" t="e">
        <f aca="false">SUM('[1]Projekcija 2018- rashodi prva':'Projekcija 2018 -rashodi zadnja'!O217:O217)</f>
        <v>#VALUE!</v>
      </c>
      <c r="P217" s="35" t="e">
        <f aca="false">SUM('[1]Projekcija 2018- rashodi prva':'Projekcija 2018 -rashodi zadnja'!P217:P217)</f>
        <v>#VALUE!</v>
      </c>
      <c r="Q217" s="35" t="e">
        <f aca="false">SUM('[1]Projekcija 2018- rashodi prva':'Projekcija 2018 -rashodi zadnja'!Q217:Q217)</f>
        <v>#VALUE!</v>
      </c>
      <c r="R217" s="36" t="e">
        <f aca="false">SUM('[1]Projekcija 2018- rashodi prva':'Projekcija 2018 -rashodi zadnja'!R217:R217)</f>
        <v>#VALUE!</v>
      </c>
      <c r="S217" s="34" t="e">
        <f aca="false">SUM('[1]Projekcija 2018- rashodi prva':'Projekcija 2018 -rashodi zadnja'!S217:S217)</f>
        <v>#VALUE!</v>
      </c>
      <c r="T217" s="35" t="e">
        <f aca="false">SUM('[1]Projekcija 2018- rashodi prva':'Projekcija 2018 -rashodi zadnja'!T217:T217)</f>
        <v>#VALUE!</v>
      </c>
      <c r="U217" s="35" t="e">
        <f aca="false">SUM('[1]Projekcija 2018- rashodi prva':'Projekcija 2018 -rashodi zadnja'!U217:U217)</f>
        <v>#VALUE!</v>
      </c>
      <c r="V217" s="35" t="e">
        <f aca="false">SUM('[1]Projekcija 2018- rashodi prva':'Projekcija 2018 -rashodi zadnja'!V217:V217)</f>
        <v>#VALUE!</v>
      </c>
      <c r="W217" s="35" t="e">
        <f aca="false">SUM('[1]Projekcija 2018- rashodi prva':'Projekcija 2018 -rashodi zadnja'!W217:W217)</f>
        <v>#VALUE!</v>
      </c>
      <c r="X217" s="35" t="e">
        <f aca="false">SUM('[1]Projekcija 2018- rashodi prva':'Projekcija 2018 -rashodi zadnja'!X217:X217)</f>
        <v>#VALUE!</v>
      </c>
      <c r="Y217" s="35" t="e">
        <f aca="false">SUM('[1]Projekcija 2018- rashodi prva':'Projekcija 2018 -rashodi zadnja'!Y217:Y217)</f>
        <v>#VALUE!</v>
      </c>
      <c r="Z217" s="35" t="e">
        <f aca="false">SUM('[1]Projekcija 2018- rashodi prva':'Projekcija 2018 -rashodi zadnja'!Z217:Z217)</f>
        <v>#VALUE!</v>
      </c>
      <c r="AA217" s="35" t="e">
        <f aca="false">SUM('[1]Projekcija 2018- rashodi prva':'Projekcija 2018 -rashodi zadnja'!AA217:AA217)</f>
        <v>#VALUE!</v>
      </c>
      <c r="AB217" s="35" t="e">
        <f aca="false">SUM('[1]Projekcija 2018- rashodi prva':'Projekcija 2018 -rashodi zadnja'!AB217:AB217)</f>
        <v>#VALUE!</v>
      </c>
      <c r="AC217" s="37" t="e">
        <f aca="false">SUM('[1]Projekcija 2018- rashodi prva':'Projekcija 2018 -rashodi zadnja'!AC217:AC217)</f>
        <v>#VALUE!</v>
      </c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 t="e">
        <f aca="false">SUM('[1]Projekcija 2018- rashodi prva':'Projekcija 2018 -rashodi zadnja'!C218:C218)</f>
        <v>#VALUE!</v>
      </c>
      <c r="D218" s="35" t="e">
        <f aca="false">SUM('[1]Projekcija 2018- rashodi prva':'Projekcija 2018 -rashodi zadnja'!D218:D218)</f>
        <v>#VALUE!</v>
      </c>
      <c r="E218" s="35" t="e">
        <f aca="false">SUM('[1]Projekcija 2018- rashodi prva':'Projekcija 2018 -rashodi zadnja'!E218:E218)</f>
        <v>#VALUE!</v>
      </c>
      <c r="F218" s="35" t="e">
        <f aca="false">SUM('[1]Projekcija 2018- rashodi prva':'Projekcija 2018 -rashodi zadnja'!F218:F218)</f>
        <v>#VALUE!</v>
      </c>
      <c r="G218" s="35" t="e">
        <f aca="false">SUM('[1]Projekcija 2018- rashodi prva':'Projekcija 2018 -rashodi zadnja'!G218:G218)</f>
        <v>#VALUE!</v>
      </c>
      <c r="H218" s="35" t="e">
        <f aca="false">SUM('[1]Projekcija 2018- rashodi prva':'Projekcija 2018 -rashodi zadnja'!H218:H218)</f>
        <v>#VALUE!</v>
      </c>
      <c r="I218" s="35" t="e">
        <f aca="false">SUM('[1]Projekcija 2018- rashodi prva':'Projekcija 2018 -rashodi zadnja'!I218:I218)</f>
        <v>#VALUE!</v>
      </c>
      <c r="J218" s="36" t="e">
        <f aca="false">SUM('[1]Projekcija 2018- rashodi prva':'Projekcija 2018 -rashodi zadnja'!J218:J218)</f>
        <v>#VALUE!</v>
      </c>
      <c r="K218" s="34" t="e">
        <f aca="false">SUM('[1]Projekcija 2018- rashodi prva':'Projekcija 2018 -rashodi zadnja'!K218:K218)</f>
        <v>#VALUE!</v>
      </c>
      <c r="L218" s="35" t="e">
        <f aca="false">SUM('[1]Projekcija 2018- rashodi prva':'Projekcija 2018 -rashodi zadnja'!L218:L218)</f>
        <v>#VALUE!</v>
      </c>
      <c r="M218" s="35" t="e">
        <f aca="false">SUM('[1]Projekcija 2018- rashodi prva':'Projekcija 2018 -rashodi zadnja'!M218:M218)</f>
        <v>#VALUE!</v>
      </c>
      <c r="N218" s="35" t="e">
        <f aca="false">SUM('[1]Projekcija 2018- rashodi prva':'Projekcija 2018 -rashodi zadnja'!N218:N218)</f>
        <v>#VALUE!</v>
      </c>
      <c r="O218" s="35" t="e">
        <f aca="false">SUM('[1]Projekcija 2018- rashodi prva':'Projekcija 2018 -rashodi zadnja'!O218:O218)</f>
        <v>#VALUE!</v>
      </c>
      <c r="P218" s="35" t="e">
        <f aca="false">SUM('[1]Projekcija 2018- rashodi prva':'Projekcija 2018 -rashodi zadnja'!P218:P218)</f>
        <v>#VALUE!</v>
      </c>
      <c r="Q218" s="35" t="e">
        <f aca="false">SUM('[1]Projekcija 2018- rashodi prva':'Projekcija 2018 -rashodi zadnja'!Q218:Q218)</f>
        <v>#VALUE!</v>
      </c>
      <c r="R218" s="36" t="e">
        <f aca="false">SUM('[1]Projekcija 2018- rashodi prva':'Projekcija 2018 -rashodi zadnja'!R218:R218)</f>
        <v>#VALUE!</v>
      </c>
      <c r="S218" s="34" t="e">
        <f aca="false">SUM('[1]Projekcija 2018- rashodi prva':'Projekcija 2018 -rashodi zadnja'!S218:S218)</f>
        <v>#VALUE!</v>
      </c>
      <c r="T218" s="35" t="e">
        <f aca="false">SUM('[1]Projekcija 2018- rashodi prva':'Projekcija 2018 -rashodi zadnja'!T218:T218)</f>
        <v>#VALUE!</v>
      </c>
      <c r="U218" s="35" t="e">
        <f aca="false">SUM('[1]Projekcija 2018- rashodi prva':'Projekcija 2018 -rashodi zadnja'!U218:U218)</f>
        <v>#VALUE!</v>
      </c>
      <c r="V218" s="35" t="e">
        <f aca="false">SUM('[1]Projekcija 2018- rashodi prva':'Projekcija 2018 -rashodi zadnja'!V218:V218)</f>
        <v>#VALUE!</v>
      </c>
      <c r="W218" s="35" t="e">
        <f aca="false">SUM('[1]Projekcija 2018- rashodi prva':'Projekcija 2018 -rashodi zadnja'!W218:W218)</f>
        <v>#VALUE!</v>
      </c>
      <c r="X218" s="35" t="e">
        <f aca="false">SUM('[1]Projekcija 2018- rashodi prva':'Projekcija 2018 -rashodi zadnja'!X218:X218)</f>
        <v>#VALUE!</v>
      </c>
      <c r="Y218" s="35" t="e">
        <f aca="false">SUM('[1]Projekcija 2018- rashodi prva':'Projekcija 2018 -rashodi zadnja'!Y218:Y218)</f>
        <v>#VALUE!</v>
      </c>
      <c r="Z218" s="35" t="e">
        <f aca="false">SUM('[1]Projekcija 2018- rashodi prva':'Projekcija 2018 -rashodi zadnja'!Z218:Z218)</f>
        <v>#VALUE!</v>
      </c>
      <c r="AA218" s="35" t="e">
        <f aca="false">SUM('[1]Projekcija 2018- rashodi prva':'Projekcija 2018 -rashodi zadnja'!AA218:AA218)</f>
        <v>#VALUE!</v>
      </c>
      <c r="AB218" s="35" t="e">
        <f aca="false">SUM('[1]Projekcija 2018- rashodi prva':'Projekcija 2018 -rashodi zadnja'!AB218:AB218)</f>
        <v>#VALUE!</v>
      </c>
      <c r="AC218" s="37" t="e">
        <f aca="false">SUM('[1]Projekcija 2018- rashodi prva':'Projekcija 2018 -rashodi zadnja'!AC218:AC218)</f>
        <v>#VALUE!</v>
      </c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 t="e">
        <f aca="false">SUM('[1]Projekcija 2018- rashodi prva':'Projekcija 2018 -rashodi zadnja'!C219:C219)</f>
        <v>#VALUE!</v>
      </c>
      <c r="D219" s="35" t="e">
        <f aca="false">SUM('[1]Projekcija 2018- rashodi prva':'Projekcija 2018 -rashodi zadnja'!D219:D219)</f>
        <v>#VALUE!</v>
      </c>
      <c r="E219" s="35" t="e">
        <f aca="false">SUM('[1]Projekcija 2018- rashodi prva':'Projekcija 2018 -rashodi zadnja'!E219:E219)</f>
        <v>#VALUE!</v>
      </c>
      <c r="F219" s="35" t="e">
        <f aca="false">SUM('[1]Projekcija 2018- rashodi prva':'Projekcija 2018 -rashodi zadnja'!F219:F219)</f>
        <v>#VALUE!</v>
      </c>
      <c r="G219" s="35" t="e">
        <f aca="false">SUM('[1]Projekcija 2018- rashodi prva':'Projekcija 2018 -rashodi zadnja'!G219:G219)</f>
        <v>#VALUE!</v>
      </c>
      <c r="H219" s="35" t="e">
        <f aca="false">SUM('[1]Projekcija 2018- rashodi prva':'Projekcija 2018 -rashodi zadnja'!H219:H219)</f>
        <v>#VALUE!</v>
      </c>
      <c r="I219" s="35" t="e">
        <f aca="false">SUM('[1]Projekcija 2018- rashodi prva':'Projekcija 2018 -rashodi zadnja'!I219:I219)</f>
        <v>#VALUE!</v>
      </c>
      <c r="J219" s="36" t="e">
        <f aca="false">SUM('[1]Projekcija 2018- rashodi prva':'Projekcija 2018 -rashodi zadnja'!J219:J219)</f>
        <v>#VALUE!</v>
      </c>
      <c r="K219" s="34" t="e">
        <f aca="false">SUM('[1]Projekcija 2018- rashodi prva':'Projekcija 2018 -rashodi zadnja'!K219:K219)</f>
        <v>#VALUE!</v>
      </c>
      <c r="L219" s="35" t="e">
        <f aca="false">SUM('[1]Projekcija 2018- rashodi prva':'Projekcija 2018 -rashodi zadnja'!L219:L219)</f>
        <v>#VALUE!</v>
      </c>
      <c r="M219" s="35" t="e">
        <f aca="false">SUM('[1]Projekcija 2018- rashodi prva':'Projekcija 2018 -rashodi zadnja'!M219:M219)</f>
        <v>#VALUE!</v>
      </c>
      <c r="N219" s="35" t="e">
        <f aca="false">SUM('[1]Projekcija 2018- rashodi prva':'Projekcija 2018 -rashodi zadnja'!N219:N219)</f>
        <v>#VALUE!</v>
      </c>
      <c r="O219" s="35" t="e">
        <f aca="false">SUM('[1]Projekcija 2018- rashodi prva':'Projekcija 2018 -rashodi zadnja'!O219:O219)</f>
        <v>#VALUE!</v>
      </c>
      <c r="P219" s="35" t="e">
        <f aca="false">SUM('[1]Projekcija 2018- rashodi prva':'Projekcija 2018 -rashodi zadnja'!P219:P219)</f>
        <v>#VALUE!</v>
      </c>
      <c r="Q219" s="35" t="e">
        <f aca="false">SUM('[1]Projekcija 2018- rashodi prva':'Projekcija 2018 -rashodi zadnja'!Q219:Q219)</f>
        <v>#VALUE!</v>
      </c>
      <c r="R219" s="36" t="e">
        <f aca="false">SUM('[1]Projekcija 2018- rashodi prva':'Projekcija 2018 -rashodi zadnja'!R219:R219)</f>
        <v>#VALUE!</v>
      </c>
      <c r="S219" s="34" t="e">
        <f aca="false">SUM('[1]Projekcija 2018- rashodi prva':'Projekcija 2018 -rashodi zadnja'!S219:S219)</f>
        <v>#VALUE!</v>
      </c>
      <c r="T219" s="35" t="e">
        <f aca="false">SUM('[1]Projekcija 2018- rashodi prva':'Projekcija 2018 -rashodi zadnja'!T219:T219)</f>
        <v>#VALUE!</v>
      </c>
      <c r="U219" s="35" t="e">
        <f aca="false">SUM('[1]Projekcija 2018- rashodi prva':'Projekcija 2018 -rashodi zadnja'!U219:U219)</f>
        <v>#VALUE!</v>
      </c>
      <c r="V219" s="35" t="e">
        <f aca="false">SUM('[1]Projekcija 2018- rashodi prva':'Projekcija 2018 -rashodi zadnja'!V219:V219)</f>
        <v>#VALUE!</v>
      </c>
      <c r="W219" s="35" t="e">
        <f aca="false">SUM('[1]Projekcija 2018- rashodi prva':'Projekcija 2018 -rashodi zadnja'!W219:W219)</f>
        <v>#VALUE!</v>
      </c>
      <c r="X219" s="35" t="e">
        <f aca="false">SUM('[1]Projekcija 2018- rashodi prva':'Projekcija 2018 -rashodi zadnja'!X219:X219)</f>
        <v>#VALUE!</v>
      </c>
      <c r="Y219" s="35" t="e">
        <f aca="false">SUM('[1]Projekcija 2018- rashodi prva':'Projekcija 2018 -rashodi zadnja'!Y219:Y219)</f>
        <v>#VALUE!</v>
      </c>
      <c r="Z219" s="35" t="e">
        <f aca="false">SUM('[1]Projekcija 2018- rashodi prva':'Projekcija 2018 -rashodi zadnja'!Z219:Z219)</f>
        <v>#VALUE!</v>
      </c>
      <c r="AA219" s="35" t="e">
        <f aca="false">SUM('[1]Projekcija 2018- rashodi prva':'Projekcija 2018 -rashodi zadnja'!AA219:AA219)</f>
        <v>#VALUE!</v>
      </c>
      <c r="AB219" s="35" t="e">
        <f aca="false">SUM('[1]Projekcija 2018- rashodi prva':'Projekcija 2018 -rashodi zadnja'!AB219:AB219)</f>
        <v>#VALUE!</v>
      </c>
      <c r="AC219" s="37" t="e">
        <f aca="false">SUM('[1]Projekcija 2018- rashodi prva':'Projekcija 2018 -rashodi zadnja'!AC219:AC219)</f>
        <v>#VALUE!</v>
      </c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 t="e">
        <f aca="false">SUM('[1]Projekcija 2018- rashodi prva':'Projekcija 2018 -rashodi zadnja'!C220:C220)</f>
        <v>#VALUE!</v>
      </c>
      <c r="D220" s="35" t="e">
        <f aca="false">SUM('[1]Projekcija 2018- rashodi prva':'Projekcija 2018 -rashodi zadnja'!D220:D220)</f>
        <v>#VALUE!</v>
      </c>
      <c r="E220" s="35" t="e">
        <f aca="false">SUM('[1]Projekcija 2018- rashodi prva':'Projekcija 2018 -rashodi zadnja'!E220:E220)</f>
        <v>#VALUE!</v>
      </c>
      <c r="F220" s="35" t="e">
        <f aca="false">SUM('[1]Projekcija 2018- rashodi prva':'Projekcija 2018 -rashodi zadnja'!F220:F220)</f>
        <v>#VALUE!</v>
      </c>
      <c r="G220" s="35" t="e">
        <f aca="false">SUM('[1]Projekcija 2018- rashodi prva':'Projekcija 2018 -rashodi zadnja'!G220:G220)</f>
        <v>#VALUE!</v>
      </c>
      <c r="H220" s="35" t="e">
        <f aca="false">SUM('[1]Projekcija 2018- rashodi prva':'Projekcija 2018 -rashodi zadnja'!H220:H220)</f>
        <v>#VALUE!</v>
      </c>
      <c r="I220" s="35" t="e">
        <f aca="false">SUM('[1]Projekcija 2018- rashodi prva':'Projekcija 2018 -rashodi zadnja'!I220:I220)</f>
        <v>#VALUE!</v>
      </c>
      <c r="J220" s="36" t="e">
        <f aca="false">SUM('[1]Projekcija 2018- rashodi prva':'Projekcija 2018 -rashodi zadnja'!J220:J220)</f>
        <v>#VALUE!</v>
      </c>
      <c r="K220" s="34" t="e">
        <f aca="false">SUM('[1]Projekcija 2018- rashodi prva':'Projekcija 2018 -rashodi zadnja'!K220:K220)</f>
        <v>#VALUE!</v>
      </c>
      <c r="L220" s="35" t="e">
        <f aca="false">SUM('[1]Projekcija 2018- rashodi prva':'Projekcija 2018 -rashodi zadnja'!L220:L220)</f>
        <v>#VALUE!</v>
      </c>
      <c r="M220" s="35" t="e">
        <f aca="false">SUM('[1]Projekcija 2018- rashodi prva':'Projekcija 2018 -rashodi zadnja'!M220:M220)</f>
        <v>#VALUE!</v>
      </c>
      <c r="N220" s="35" t="e">
        <f aca="false">SUM('[1]Projekcija 2018- rashodi prva':'Projekcija 2018 -rashodi zadnja'!N220:N220)</f>
        <v>#VALUE!</v>
      </c>
      <c r="O220" s="35" t="e">
        <f aca="false">SUM('[1]Projekcija 2018- rashodi prva':'Projekcija 2018 -rashodi zadnja'!O220:O220)</f>
        <v>#VALUE!</v>
      </c>
      <c r="P220" s="35" t="e">
        <f aca="false">SUM('[1]Projekcija 2018- rashodi prva':'Projekcija 2018 -rashodi zadnja'!P220:P220)</f>
        <v>#VALUE!</v>
      </c>
      <c r="Q220" s="35" t="e">
        <f aca="false">SUM('[1]Projekcija 2018- rashodi prva':'Projekcija 2018 -rashodi zadnja'!Q220:Q220)</f>
        <v>#VALUE!</v>
      </c>
      <c r="R220" s="36" t="e">
        <f aca="false">SUM('[1]Projekcija 2018- rashodi prva':'Projekcija 2018 -rashodi zadnja'!R220:R220)</f>
        <v>#VALUE!</v>
      </c>
      <c r="S220" s="34" t="e">
        <f aca="false">SUM('[1]Projekcija 2018- rashodi prva':'Projekcija 2018 -rashodi zadnja'!S220:S220)</f>
        <v>#VALUE!</v>
      </c>
      <c r="T220" s="35" t="e">
        <f aca="false">SUM('[1]Projekcija 2018- rashodi prva':'Projekcija 2018 -rashodi zadnja'!T220:T220)</f>
        <v>#VALUE!</v>
      </c>
      <c r="U220" s="35" t="e">
        <f aca="false">SUM('[1]Projekcija 2018- rashodi prva':'Projekcija 2018 -rashodi zadnja'!U220:U220)</f>
        <v>#VALUE!</v>
      </c>
      <c r="V220" s="35" t="e">
        <f aca="false">SUM('[1]Projekcija 2018- rashodi prva':'Projekcija 2018 -rashodi zadnja'!V220:V220)</f>
        <v>#VALUE!</v>
      </c>
      <c r="W220" s="35" t="e">
        <f aca="false">SUM('[1]Projekcija 2018- rashodi prva':'Projekcija 2018 -rashodi zadnja'!W220:W220)</f>
        <v>#VALUE!</v>
      </c>
      <c r="X220" s="35" t="e">
        <f aca="false">SUM('[1]Projekcija 2018- rashodi prva':'Projekcija 2018 -rashodi zadnja'!X220:X220)</f>
        <v>#VALUE!</v>
      </c>
      <c r="Y220" s="35" t="e">
        <f aca="false">SUM('[1]Projekcija 2018- rashodi prva':'Projekcija 2018 -rashodi zadnja'!Y220:Y220)</f>
        <v>#VALUE!</v>
      </c>
      <c r="Z220" s="35" t="e">
        <f aca="false">SUM('[1]Projekcija 2018- rashodi prva':'Projekcija 2018 -rashodi zadnja'!Z220:Z220)</f>
        <v>#VALUE!</v>
      </c>
      <c r="AA220" s="35" t="e">
        <f aca="false">SUM('[1]Projekcija 2018- rashodi prva':'Projekcija 2018 -rashodi zadnja'!AA220:AA220)</f>
        <v>#VALUE!</v>
      </c>
      <c r="AB220" s="35" t="e">
        <f aca="false">SUM('[1]Projekcija 2018- rashodi prva':'Projekcija 2018 -rashodi zadnja'!AB220:AB220)</f>
        <v>#VALUE!</v>
      </c>
      <c r="AC220" s="37" t="e">
        <f aca="false">SUM('[1]Projekcija 2018- rashodi prva':'Projekcija 2018 -rashodi zadnja'!AC220:AC220)</f>
        <v>#VALUE!</v>
      </c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 t="e">
        <f aca="false">SUM('[1]Projekcija 2018- rashodi prva':'Projekcija 2018 -rashodi zadnja'!C221:C221)</f>
        <v>#VALUE!</v>
      </c>
      <c r="D221" s="35" t="e">
        <f aca="false">SUM('[1]Projekcija 2018- rashodi prva':'Projekcija 2018 -rashodi zadnja'!D221:D221)</f>
        <v>#VALUE!</v>
      </c>
      <c r="E221" s="35" t="e">
        <f aca="false">SUM('[1]Projekcija 2018- rashodi prva':'Projekcija 2018 -rashodi zadnja'!E221:E221)</f>
        <v>#VALUE!</v>
      </c>
      <c r="F221" s="35" t="e">
        <f aca="false">SUM('[1]Projekcija 2018- rashodi prva':'Projekcija 2018 -rashodi zadnja'!F221:F221)</f>
        <v>#VALUE!</v>
      </c>
      <c r="G221" s="35" t="e">
        <f aca="false">SUM('[1]Projekcija 2018- rashodi prva':'Projekcija 2018 -rashodi zadnja'!G221:G221)</f>
        <v>#VALUE!</v>
      </c>
      <c r="H221" s="35" t="e">
        <f aca="false">SUM('[1]Projekcija 2018- rashodi prva':'Projekcija 2018 -rashodi zadnja'!H221:H221)</f>
        <v>#VALUE!</v>
      </c>
      <c r="I221" s="35" t="e">
        <f aca="false">SUM('[1]Projekcija 2018- rashodi prva':'Projekcija 2018 -rashodi zadnja'!I221:I221)</f>
        <v>#VALUE!</v>
      </c>
      <c r="J221" s="36" t="e">
        <f aca="false">SUM('[1]Projekcija 2018- rashodi prva':'Projekcija 2018 -rashodi zadnja'!J221:J221)</f>
        <v>#VALUE!</v>
      </c>
      <c r="K221" s="34" t="e">
        <f aca="false">SUM('[1]Projekcija 2018- rashodi prva':'Projekcija 2018 -rashodi zadnja'!K221:K221)</f>
        <v>#VALUE!</v>
      </c>
      <c r="L221" s="35" t="e">
        <f aca="false">SUM('[1]Projekcija 2018- rashodi prva':'Projekcija 2018 -rashodi zadnja'!L221:L221)</f>
        <v>#VALUE!</v>
      </c>
      <c r="M221" s="35" t="e">
        <f aca="false">SUM('[1]Projekcija 2018- rashodi prva':'Projekcija 2018 -rashodi zadnja'!M221:M221)</f>
        <v>#VALUE!</v>
      </c>
      <c r="N221" s="35" t="e">
        <f aca="false">SUM('[1]Projekcija 2018- rashodi prva':'Projekcija 2018 -rashodi zadnja'!N221:N221)</f>
        <v>#VALUE!</v>
      </c>
      <c r="O221" s="35" t="e">
        <f aca="false">SUM('[1]Projekcija 2018- rashodi prva':'Projekcija 2018 -rashodi zadnja'!O221:O221)</f>
        <v>#VALUE!</v>
      </c>
      <c r="P221" s="35" t="e">
        <f aca="false">SUM('[1]Projekcija 2018- rashodi prva':'Projekcija 2018 -rashodi zadnja'!P221:P221)</f>
        <v>#VALUE!</v>
      </c>
      <c r="Q221" s="35" t="e">
        <f aca="false">SUM('[1]Projekcija 2018- rashodi prva':'Projekcija 2018 -rashodi zadnja'!Q221:Q221)</f>
        <v>#VALUE!</v>
      </c>
      <c r="R221" s="36" t="e">
        <f aca="false">SUM('[1]Projekcija 2018- rashodi prva':'Projekcija 2018 -rashodi zadnja'!R221:R221)</f>
        <v>#VALUE!</v>
      </c>
      <c r="S221" s="34" t="e">
        <f aca="false">SUM('[1]Projekcija 2018- rashodi prva':'Projekcija 2018 -rashodi zadnja'!S221:S221)</f>
        <v>#VALUE!</v>
      </c>
      <c r="T221" s="35" t="e">
        <f aca="false">SUM('[1]Projekcija 2018- rashodi prva':'Projekcija 2018 -rashodi zadnja'!T221:T221)</f>
        <v>#VALUE!</v>
      </c>
      <c r="U221" s="35" t="e">
        <f aca="false">SUM('[1]Projekcija 2018- rashodi prva':'Projekcija 2018 -rashodi zadnja'!U221:U221)</f>
        <v>#VALUE!</v>
      </c>
      <c r="V221" s="35" t="e">
        <f aca="false">SUM('[1]Projekcija 2018- rashodi prva':'Projekcija 2018 -rashodi zadnja'!V221:V221)</f>
        <v>#VALUE!</v>
      </c>
      <c r="W221" s="35" t="e">
        <f aca="false">SUM('[1]Projekcija 2018- rashodi prva':'Projekcija 2018 -rashodi zadnja'!W221:W221)</f>
        <v>#VALUE!</v>
      </c>
      <c r="X221" s="35" t="e">
        <f aca="false">SUM('[1]Projekcija 2018- rashodi prva':'Projekcija 2018 -rashodi zadnja'!X221:X221)</f>
        <v>#VALUE!</v>
      </c>
      <c r="Y221" s="35" t="e">
        <f aca="false">SUM('[1]Projekcija 2018- rashodi prva':'Projekcija 2018 -rashodi zadnja'!Y221:Y221)</f>
        <v>#VALUE!</v>
      </c>
      <c r="Z221" s="35" t="e">
        <f aca="false">SUM('[1]Projekcija 2018- rashodi prva':'Projekcija 2018 -rashodi zadnja'!Z221:Z221)</f>
        <v>#VALUE!</v>
      </c>
      <c r="AA221" s="35" t="e">
        <f aca="false">SUM('[1]Projekcija 2018- rashodi prva':'Projekcija 2018 -rashodi zadnja'!AA221:AA221)</f>
        <v>#VALUE!</v>
      </c>
      <c r="AB221" s="35" t="e">
        <f aca="false">SUM('[1]Projekcija 2018- rashodi prva':'Projekcija 2018 -rashodi zadnja'!AB221:AB221)</f>
        <v>#VALUE!</v>
      </c>
      <c r="AC221" s="37" t="e">
        <f aca="false">SUM('[1]Projekcija 2018- rashodi prva':'Projekcija 2018 -rashodi zadnja'!AC221:AC221)</f>
        <v>#VALUE!</v>
      </c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 t="e">
        <f aca="false">SUM('[1]Projekcija 2018- rashodi prva':'Projekcija 2018 -rashodi zadnja'!C222:C222)</f>
        <v>#VALUE!</v>
      </c>
      <c r="D222" s="35" t="e">
        <f aca="false">SUM('[1]Projekcija 2018- rashodi prva':'Projekcija 2018 -rashodi zadnja'!D222:D222)</f>
        <v>#VALUE!</v>
      </c>
      <c r="E222" s="35" t="e">
        <f aca="false">SUM('[1]Projekcija 2018- rashodi prva':'Projekcija 2018 -rashodi zadnja'!E222:E222)</f>
        <v>#VALUE!</v>
      </c>
      <c r="F222" s="35" t="e">
        <f aca="false">SUM('[1]Projekcija 2018- rashodi prva':'Projekcija 2018 -rashodi zadnja'!F222:F222)</f>
        <v>#VALUE!</v>
      </c>
      <c r="G222" s="35" t="e">
        <f aca="false">SUM('[1]Projekcija 2018- rashodi prva':'Projekcija 2018 -rashodi zadnja'!G222:G222)</f>
        <v>#VALUE!</v>
      </c>
      <c r="H222" s="35" t="e">
        <f aca="false">SUM('[1]Projekcija 2018- rashodi prva':'Projekcija 2018 -rashodi zadnja'!H222:H222)</f>
        <v>#VALUE!</v>
      </c>
      <c r="I222" s="35" t="e">
        <f aca="false">SUM('[1]Projekcija 2018- rashodi prva':'Projekcija 2018 -rashodi zadnja'!I222:I222)</f>
        <v>#VALUE!</v>
      </c>
      <c r="J222" s="36" t="e">
        <f aca="false">SUM('[1]Projekcija 2018- rashodi prva':'Projekcija 2018 -rashodi zadnja'!J222:J222)</f>
        <v>#VALUE!</v>
      </c>
      <c r="K222" s="34" t="e">
        <f aca="false">SUM('[1]Projekcija 2018- rashodi prva':'Projekcija 2018 -rashodi zadnja'!K222:K222)</f>
        <v>#VALUE!</v>
      </c>
      <c r="L222" s="35" t="e">
        <f aca="false">SUM('[1]Projekcija 2018- rashodi prva':'Projekcija 2018 -rashodi zadnja'!L222:L222)</f>
        <v>#VALUE!</v>
      </c>
      <c r="M222" s="35" t="e">
        <f aca="false">SUM('[1]Projekcija 2018- rashodi prva':'Projekcija 2018 -rashodi zadnja'!M222:M222)</f>
        <v>#VALUE!</v>
      </c>
      <c r="N222" s="35" t="e">
        <f aca="false">SUM('[1]Projekcija 2018- rashodi prva':'Projekcija 2018 -rashodi zadnja'!N222:N222)</f>
        <v>#VALUE!</v>
      </c>
      <c r="O222" s="35" t="e">
        <f aca="false">SUM('[1]Projekcija 2018- rashodi prva':'Projekcija 2018 -rashodi zadnja'!O222:O222)</f>
        <v>#VALUE!</v>
      </c>
      <c r="P222" s="35" t="e">
        <f aca="false">SUM('[1]Projekcija 2018- rashodi prva':'Projekcija 2018 -rashodi zadnja'!P222:P222)</f>
        <v>#VALUE!</v>
      </c>
      <c r="Q222" s="35" t="e">
        <f aca="false">SUM('[1]Projekcija 2018- rashodi prva':'Projekcija 2018 -rashodi zadnja'!Q222:Q222)</f>
        <v>#VALUE!</v>
      </c>
      <c r="R222" s="36" t="e">
        <f aca="false">SUM('[1]Projekcija 2018- rashodi prva':'Projekcija 2018 -rashodi zadnja'!R222:R222)</f>
        <v>#VALUE!</v>
      </c>
      <c r="S222" s="34" t="e">
        <f aca="false">SUM('[1]Projekcija 2018- rashodi prva':'Projekcija 2018 -rashodi zadnja'!S222:S222)</f>
        <v>#VALUE!</v>
      </c>
      <c r="T222" s="35" t="e">
        <f aca="false">SUM('[1]Projekcija 2018- rashodi prva':'Projekcija 2018 -rashodi zadnja'!T222:T222)</f>
        <v>#VALUE!</v>
      </c>
      <c r="U222" s="35" t="e">
        <f aca="false">SUM('[1]Projekcija 2018- rashodi prva':'Projekcija 2018 -rashodi zadnja'!U222:U222)</f>
        <v>#VALUE!</v>
      </c>
      <c r="V222" s="35" t="e">
        <f aca="false">SUM('[1]Projekcija 2018- rashodi prva':'Projekcija 2018 -rashodi zadnja'!V222:V222)</f>
        <v>#VALUE!</v>
      </c>
      <c r="W222" s="35" t="e">
        <f aca="false">SUM('[1]Projekcija 2018- rashodi prva':'Projekcija 2018 -rashodi zadnja'!W222:W222)</f>
        <v>#VALUE!</v>
      </c>
      <c r="X222" s="35" t="e">
        <f aca="false">SUM('[1]Projekcija 2018- rashodi prva':'Projekcija 2018 -rashodi zadnja'!X222:X222)</f>
        <v>#VALUE!</v>
      </c>
      <c r="Y222" s="35" t="e">
        <f aca="false">SUM('[1]Projekcija 2018- rashodi prva':'Projekcija 2018 -rashodi zadnja'!Y222:Y222)</f>
        <v>#VALUE!</v>
      </c>
      <c r="Z222" s="35" t="e">
        <f aca="false">SUM('[1]Projekcija 2018- rashodi prva':'Projekcija 2018 -rashodi zadnja'!Z222:Z222)</f>
        <v>#VALUE!</v>
      </c>
      <c r="AA222" s="35" t="e">
        <f aca="false">SUM('[1]Projekcija 2018- rashodi prva':'Projekcija 2018 -rashodi zadnja'!AA222:AA222)</f>
        <v>#VALUE!</v>
      </c>
      <c r="AB222" s="35" t="e">
        <f aca="false">SUM('[1]Projekcija 2018- rashodi prva':'Projekcija 2018 -rashodi zadnja'!AB222:AB222)</f>
        <v>#VALUE!</v>
      </c>
      <c r="AC222" s="37" t="e">
        <f aca="false">SUM('[1]Projekcija 2018- rashodi prva':'Projekcija 2018 -rashodi zadnja'!AC222:AC222)</f>
        <v>#VALUE!</v>
      </c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e">
        <f aca="false">SUM(C224+C225+C226)</f>
        <v>#VALUE!</v>
      </c>
      <c r="D223" s="39" t="e">
        <f aca="false">SUM(D224+D225+D226)</f>
        <v>#VALUE!</v>
      </c>
      <c r="E223" s="39" t="e">
        <f aca="false">SUM(E224+E225+E226)</f>
        <v>#VALUE!</v>
      </c>
      <c r="F223" s="39" t="e">
        <f aca="false">SUM(F224+F225+F226)</f>
        <v>#VALUE!</v>
      </c>
      <c r="G223" s="39" t="e">
        <f aca="false">SUM(G224+G225+G226)</f>
        <v>#VALUE!</v>
      </c>
      <c r="H223" s="41" t="e">
        <f aca="false">SUM(H224+H225+H226)</f>
        <v>#VALUE!</v>
      </c>
      <c r="I223" s="39" t="e">
        <f aca="false">SUM(I224+I225+I226)</f>
        <v>#VALUE!</v>
      </c>
      <c r="J223" s="40" t="e">
        <f aca="false">SUM(J224+J225+J226)</f>
        <v>#VALUE!</v>
      </c>
      <c r="K223" s="39" t="e">
        <f aca="false">SUM(K224+K225+K226)</f>
        <v>#VALUE!</v>
      </c>
      <c r="L223" s="39" t="e">
        <f aca="false">SUM(L224+L225+L226)</f>
        <v>#VALUE!</v>
      </c>
      <c r="M223" s="39" t="e">
        <f aca="false">SUM(M224+M225+M226)</f>
        <v>#VALUE!</v>
      </c>
      <c r="N223" s="39" t="e">
        <f aca="false">SUM(N224+N225+N226)</f>
        <v>#VALUE!</v>
      </c>
      <c r="O223" s="39" t="e">
        <f aca="false">SUM(O224+O225+O226)</f>
        <v>#VALUE!</v>
      </c>
      <c r="P223" s="41" t="e">
        <f aca="false">SUM(P224+P225+P226)</f>
        <v>#VALUE!</v>
      </c>
      <c r="Q223" s="39" t="e">
        <f aca="false">SUM(Q224+Q225+Q226)</f>
        <v>#VALUE!</v>
      </c>
      <c r="R223" s="42" t="e">
        <f aca="false">SUM(R224+R225+R226)</f>
        <v>#VALUE!</v>
      </c>
      <c r="S223" s="38" t="e">
        <f aca="false">SUM(S224+S225+S226)</f>
        <v>#VALUE!</v>
      </c>
      <c r="T223" s="39" t="e">
        <f aca="false">SUM(T224+T225+T226)</f>
        <v>#VALUE!</v>
      </c>
      <c r="U223" s="39" t="e">
        <f aca="false">SUM(U224+U225+U226)</f>
        <v>#VALUE!</v>
      </c>
      <c r="V223" s="41" t="e">
        <f aca="false">SUM(V224+V225+V226)</f>
        <v>#VALUE!</v>
      </c>
      <c r="W223" s="41" t="e">
        <f aca="false">SUM(W224+W225+W226)</f>
        <v>#VALUE!</v>
      </c>
      <c r="X223" s="41" t="e">
        <f aca="false">SUM(X224+X225+X226)</f>
        <v>#VALUE!</v>
      </c>
      <c r="Y223" s="41" t="e">
        <f aca="false">SUM(Y224+Y225+Y226)</f>
        <v>#VALUE!</v>
      </c>
      <c r="Z223" s="41" t="e">
        <f aca="false">SUM(Z224+Z225+Z226)</f>
        <v>#VALUE!</v>
      </c>
      <c r="AA223" s="41" t="e">
        <f aca="false">SUM(AA224+AA225+AA226)</f>
        <v>#VALUE!</v>
      </c>
      <c r="AB223" s="39" t="e">
        <f aca="false">SUM(AB224+AB225+AB226)</f>
        <v>#VALUE!</v>
      </c>
      <c r="AC223" s="40" t="e">
        <f aca="false">SUM(AC224+AC225+AC226)</f>
        <v>#VALUE!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 t="e">
        <f aca="false">SUM('[1]Projekcija 2018- rashodi prva':'Projekcija 2018 -rashodi zadnja'!C224:C224)</f>
        <v>#VALUE!</v>
      </c>
      <c r="D224" s="35" t="e">
        <f aca="false">SUM('[1]Projekcija 2018- rashodi prva':'Projekcija 2018 -rashodi zadnja'!D224:D224)</f>
        <v>#VALUE!</v>
      </c>
      <c r="E224" s="35" t="e">
        <f aca="false">SUM('[1]Projekcija 2018- rashodi prva':'Projekcija 2018 -rashodi zadnja'!E224:E224)</f>
        <v>#VALUE!</v>
      </c>
      <c r="F224" s="35" t="e">
        <f aca="false">SUM('[1]Projekcija 2018- rashodi prva':'Projekcija 2018 -rashodi zadnja'!F224:F224)</f>
        <v>#VALUE!</v>
      </c>
      <c r="G224" s="35" t="e">
        <f aca="false">SUM('[1]Projekcija 2018- rashodi prva':'Projekcija 2018 -rashodi zadnja'!G224:G224)</f>
        <v>#VALUE!</v>
      </c>
      <c r="H224" s="35" t="e">
        <f aca="false">SUM('[1]Projekcija 2018- rashodi prva':'Projekcija 2018 -rashodi zadnja'!H224:H224)</f>
        <v>#VALUE!</v>
      </c>
      <c r="I224" s="35" t="e">
        <f aca="false">SUM('[1]Projekcija 2018- rashodi prva':'Projekcija 2018 -rashodi zadnja'!I224:I224)</f>
        <v>#VALUE!</v>
      </c>
      <c r="J224" s="36" t="e">
        <f aca="false">SUM('[1]Projekcija 2018- rashodi prva':'Projekcija 2018 -rashodi zadnja'!J224:J224)</f>
        <v>#VALUE!</v>
      </c>
      <c r="K224" s="34" t="e">
        <f aca="false">SUM('[1]Projekcija 2018- rashodi prva':'Projekcija 2018 -rashodi zadnja'!K224:K224)</f>
        <v>#VALUE!</v>
      </c>
      <c r="L224" s="35" t="e">
        <f aca="false">SUM('[1]Projekcija 2018- rashodi prva':'Projekcija 2018 -rashodi zadnja'!L224:L224)</f>
        <v>#VALUE!</v>
      </c>
      <c r="M224" s="35" t="e">
        <f aca="false">SUM('[1]Projekcija 2018- rashodi prva':'Projekcija 2018 -rashodi zadnja'!M224:M224)</f>
        <v>#VALUE!</v>
      </c>
      <c r="N224" s="35" t="e">
        <f aca="false">SUM('[1]Projekcija 2018- rashodi prva':'Projekcija 2018 -rashodi zadnja'!N224:N224)</f>
        <v>#VALUE!</v>
      </c>
      <c r="O224" s="35" t="e">
        <f aca="false">SUM('[1]Projekcija 2018- rashodi prva':'Projekcija 2018 -rashodi zadnja'!O224:O224)</f>
        <v>#VALUE!</v>
      </c>
      <c r="P224" s="35" t="e">
        <f aca="false">SUM('[1]Projekcija 2018- rashodi prva':'Projekcija 2018 -rashodi zadnja'!P224:P224)</f>
        <v>#VALUE!</v>
      </c>
      <c r="Q224" s="35" t="e">
        <f aca="false">SUM('[1]Projekcija 2018- rashodi prva':'Projekcija 2018 -rashodi zadnja'!Q224:Q224)</f>
        <v>#VALUE!</v>
      </c>
      <c r="R224" s="36" t="e">
        <f aca="false">SUM('[1]Projekcija 2018- rashodi prva':'Projekcija 2018 -rashodi zadnja'!R224:R224)</f>
        <v>#VALUE!</v>
      </c>
      <c r="S224" s="34" t="e">
        <f aca="false">SUM('[1]Projekcija 2018- rashodi prva':'Projekcija 2018 -rashodi zadnja'!S224:S224)</f>
        <v>#VALUE!</v>
      </c>
      <c r="T224" s="35" t="e">
        <f aca="false">SUM('[1]Projekcija 2018- rashodi prva':'Projekcija 2018 -rashodi zadnja'!T224:T224)</f>
        <v>#VALUE!</v>
      </c>
      <c r="U224" s="35" t="e">
        <f aca="false">SUM('[1]Projekcija 2018- rashodi prva':'Projekcija 2018 -rashodi zadnja'!U224:U224)</f>
        <v>#VALUE!</v>
      </c>
      <c r="V224" s="35" t="e">
        <f aca="false">SUM('[1]Projekcija 2018- rashodi prva':'Projekcija 2018 -rashodi zadnja'!V224:V224)</f>
        <v>#VALUE!</v>
      </c>
      <c r="W224" s="35" t="e">
        <f aca="false">SUM('[1]Projekcija 2018- rashodi prva':'Projekcija 2018 -rashodi zadnja'!W224:W224)</f>
        <v>#VALUE!</v>
      </c>
      <c r="X224" s="35" t="e">
        <f aca="false">SUM('[1]Projekcija 2018- rashodi prva':'Projekcija 2018 -rashodi zadnja'!X224:X224)</f>
        <v>#VALUE!</v>
      </c>
      <c r="Y224" s="35" t="e">
        <f aca="false">SUM('[1]Projekcija 2018- rashodi prva':'Projekcija 2018 -rashodi zadnja'!Y224:Y224)</f>
        <v>#VALUE!</v>
      </c>
      <c r="Z224" s="35" t="e">
        <f aca="false">SUM('[1]Projekcija 2018- rashodi prva':'Projekcija 2018 -rashodi zadnja'!Z224:Z224)</f>
        <v>#VALUE!</v>
      </c>
      <c r="AA224" s="35" t="e">
        <f aca="false">SUM('[1]Projekcija 2018- rashodi prva':'Projekcija 2018 -rashodi zadnja'!AA224:AA224)</f>
        <v>#VALUE!</v>
      </c>
      <c r="AB224" s="35" t="e">
        <f aca="false">SUM('[1]Projekcija 2018- rashodi prva':'Projekcija 2018 -rashodi zadnja'!AB224:AB224)</f>
        <v>#VALUE!</v>
      </c>
      <c r="AC224" s="37" t="e">
        <f aca="false">SUM('[1]Projekcija 2018- rashodi prva':'Projekcija 2018 -rashodi zadnja'!AC224:AC224)</f>
        <v>#VALUE!</v>
      </c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 t="e">
        <f aca="false">SUM('[1]Projekcija 2018- rashodi prva':'Projekcija 2018 -rashodi zadnja'!C225:C225)</f>
        <v>#VALUE!</v>
      </c>
      <c r="D225" s="35" t="e">
        <f aca="false">SUM('[1]Projekcija 2018- rashodi prva':'Projekcija 2018 -rashodi zadnja'!D225:D225)</f>
        <v>#VALUE!</v>
      </c>
      <c r="E225" s="35" t="e">
        <f aca="false">SUM('[1]Projekcija 2018- rashodi prva':'Projekcija 2018 -rashodi zadnja'!E225:E225)</f>
        <v>#VALUE!</v>
      </c>
      <c r="F225" s="35" t="e">
        <f aca="false">SUM('[1]Projekcija 2018- rashodi prva':'Projekcija 2018 -rashodi zadnja'!F225:F225)</f>
        <v>#VALUE!</v>
      </c>
      <c r="G225" s="35" t="e">
        <f aca="false">SUM('[1]Projekcija 2018- rashodi prva':'Projekcija 2018 -rashodi zadnja'!G225:G225)</f>
        <v>#VALUE!</v>
      </c>
      <c r="H225" s="35" t="e">
        <f aca="false">SUM('[1]Projekcija 2018- rashodi prva':'Projekcija 2018 -rashodi zadnja'!H225:H225)</f>
        <v>#VALUE!</v>
      </c>
      <c r="I225" s="35" t="e">
        <f aca="false">SUM('[1]Projekcija 2018- rashodi prva':'Projekcija 2018 -rashodi zadnja'!I225:I225)</f>
        <v>#VALUE!</v>
      </c>
      <c r="J225" s="36" t="e">
        <f aca="false">SUM('[1]Projekcija 2018- rashodi prva':'Projekcija 2018 -rashodi zadnja'!J225:J225)</f>
        <v>#VALUE!</v>
      </c>
      <c r="K225" s="34" t="e">
        <f aca="false">SUM('[1]Projekcija 2018- rashodi prva':'Projekcija 2018 -rashodi zadnja'!K225:K225)</f>
        <v>#VALUE!</v>
      </c>
      <c r="L225" s="35" t="e">
        <f aca="false">SUM('[1]Projekcija 2018- rashodi prva':'Projekcija 2018 -rashodi zadnja'!L225:L225)</f>
        <v>#VALUE!</v>
      </c>
      <c r="M225" s="35" t="e">
        <f aca="false">SUM('[1]Projekcija 2018- rashodi prva':'Projekcija 2018 -rashodi zadnja'!M225:M225)</f>
        <v>#VALUE!</v>
      </c>
      <c r="N225" s="35" t="e">
        <f aca="false">SUM('[1]Projekcija 2018- rashodi prva':'Projekcija 2018 -rashodi zadnja'!N225:N225)</f>
        <v>#VALUE!</v>
      </c>
      <c r="O225" s="35" t="e">
        <f aca="false">SUM('[1]Projekcija 2018- rashodi prva':'Projekcija 2018 -rashodi zadnja'!O225:O225)</f>
        <v>#VALUE!</v>
      </c>
      <c r="P225" s="35" t="e">
        <f aca="false">SUM('[1]Projekcija 2018- rashodi prva':'Projekcija 2018 -rashodi zadnja'!P225:P225)</f>
        <v>#VALUE!</v>
      </c>
      <c r="Q225" s="35" t="e">
        <f aca="false">SUM('[1]Projekcija 2018- rashodi prva':'Projekcija 2018 -rashodi zadnja'!Q225:Q225)</f>
        <v>#VALUE!</v>
      </c>
      <c r="R225" s="36" t="e">
        <f aca="false">SUM('[1]Projekcija 2018- rashodi prva':'Projekcija 2018 -rashodi zadnja'!R225:R225)</f>
        <v>#VALUE!</v>
      </c>
      <c r="S225" s="34" t="e">
        <f aca="false">SUM('[1]Projekcija 2018- rashodi prva':'Projekcija 2018 -rashodi zadnja'!S225:S225)</f>
        <v>#VALUE!</v>
      </c>
      <c r="T225" s="35" t="e">
        <f aca="false">SUM('[1]Projekcija 2018- rashodi prva':'Projekcija 2018 -rashodi zadnja'!T225:T225)</f>
        <v>#VALUE!</v>
      </c>
      <c r="U225" s="35" t="e">
        <f aca="false">SUM('[1]Projekcija 2018- rashodi prva':'Projekcija 2018 -rashodi zadnja'!U225:U225)</f>
        <v>#VALUE!</v>
      </c>
      <c r="V225" s="35" t="e">
        <f aca="false">SUM('[1]Projekcija 2018- rashodi prva':'Projekcija 2018 -rashodi zadnja'!V225:V225)</f>
        <v>#VALUE!</v>
      </c>
      <c r="W225" s="35" t="e">
        <f aca="false">SUM('[1]Projekcija 2018- rashodi prva':'Projekcija 2018 -rashodi zadnja'!W225:W225)</f>
        <v>#VALUE!</v>
      </c>
      <c r="X225" s="35" t="e">
        <f aca="false">SUM('[1]Projekcija 2018- rashodi prva':'Projekcija 2018 -rashodi zadnja'!X225:X225)</f>
        <v>#VALUE!</v>
      </c>
      <c r="Y225" s="35" t="e">
        <f aca="false">SUM('[1]Projekcija 2018- rashodi prva':'Projekcija 2018 -rashodi zadnja'!Y225:Y225)</f>
        <v>#VALUE!</v>
      </c>
      <c r="Z225" s="35" t="e">
        <f aca="false">SUM('[1]Projekcija 2018- rashodi prva':'Projekcija 2018 -rashodi zadnja'!Z225:Z225)</f>
        <v>#VALUE!</v>
      </c>
      <c r="AA225" s="35" t="e">
        <f aca="false">SUM('[1]Projekcija 2018- rashodi prva':'Projekcija 2018 -rashodi zadnja'!AA225:AA225)</f>
        <v>#VALUE!</v>
      </c>
      <c r="AB225" s="35" t="e">
        <f aca="false">SUM('[1]Projekcija 2018- rashodi prva':'Projekcija 2018 -rashodi zadnja'!AB225:AB225)</f>
        <v>#VALUE!</v>
      </c>
      <c r="AC225" s="37" t="e">
        <f aca="false">SUM('[1]Projekcija 2018- rashodi prva':'Projekcija 2018 -rashodi zadnja'!AC225:AC225)</f>
        <v>#VALUE!</v>
      </c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 t="e">
        <f aca="false">SUM('[1]Projekcija 2018- rashodi prva':'Projekcija 2018 -rashodi zadnja'!C226:C226)</f>
        <v>#VALUE!</v>
      </c>
      <c r="D226" s="35" t="e">
        <f aca="false">SUM('[1]Projekcija 2018- rashodi prva':'Projekcija 2018 -rashodi zadnja'!D226:D226)</f>
        <v>#VALUE!</v>
      </c>
      <c r="E226" s="35" t="e">
        <f aca="false">SUM('[1]Projekcija 2018- rashodi prva':'Projekcija 2018 -rashodi zadnja'!E226:E226)</f>
        <v>#VALUE!</v>
      </c>
      <c r="F226" s="35" t="e">
        <f aca="false">SUM('[1]Projekcija 2018- rashodi prva':'Projekcija 2018 -rashodi zadnja'!F226:F226)</f>
        <v>#VALUE!</v>
      </c>
      <c r="G226" s="35" t="e">
        <f aca="false">SUM('[1]Projekcija 2018- rashodi prva':'Projekcija 2018 -rashodi zadnja'!G226:G226)</f>
        <v>#VALUE!</v>
      </c>
      <c r="H226" s="35" t="e">
        <f aca="false">SUM('[1]Projekcija 2018- rashodi prva':'Projekcija 2018 -rashodi zadnja'!H226:H226)</f>
        <v>#VALUE!</v>
      </c>
      <c r="I226" s="35" t="e">
        <f aca="false">SUM('[1]Projekcija 2018- rashodi prva':'Projekcija 2018 -rashodi zadnja'!I226:I226)</f>
        <v>#VALUE!</v>
      </c>
      <c r="J226" s="36" t="e">
        <f aca="false">SUM('[1]Projekcija 2018- rashodi prva':'Projekcija 2018 -rashodi zadnja'!J226:J226)</f>
        <v>#VALUE!</v>
      </c>
      <c r="K226" s="34" t="e">
        <f aca="false">SUM('[1]Projekcija 2018- rashodi prva':'Projekcija 2018 -rashodi zadnja'!K226:K226)</f>
        <v>#VALUE!</v>
      </c>
      <c r="L226" s="35" t="e">
        <f aca="false">SUM('[1]Projekcija 2018- rashodi prva':'Projekcija 2018 -rashodi zadnja'!L226:L226)</f>
        <v>#VALUE!</v>
      </c>
      <c r="M226" s="35" t="e">
        <f aca="false">SUM('[1]Projekcija 2018- rashodi prva':'Projekcija 2018 -rashodi zadnja'!M226:M226)</f>
        <v>#VALUE!</v>
      </c>
      <c r="N226" s="35" t="e">
        <f aca="false">SUM('[1]Projekcija 2018- rashodi prva':'Projekcija 2018 -rashodi zadnja'!N226:N226)</f>
        <v>#VALUE!</v>
      </c>
      <c r="O226" s="35" t="e">
        <f aca="false">SUM('[1]Projekcija 2018- rashodi prva':'Projekcija 2018 -rashodi zadnja'!O226:O226)</f>
        <v>#VALUE!</v>
      </c>
      <c r="P226" s="35" t="e">
        <f aca="false">SUM('[1]Projekcija 2018- rashodi prva':'Projekcija 2018 -rashodi zadnja'!P226:P226)</f>
        <v>#VALUE!</v>
      </c>
      <c r="Q226" s="35" t="e">
        <f aca="false">SUM('[1]Projekcija 2018- rashodi prva':'Projekcija 2018 -rashodi zadnja'!Q226:Q226)</f>
        <v>#VALUE!</v>
      </c>
      <c r="R226" s="36" t="e">
        <f aca="false">SUM('[1]Projekcija 2018- rashodi prva':'Projekcija 2018 -rashodi zadnja'!R226:R226)</f>
        <v>#VALUE!</v>
      </c>
      <c r="S226" s="34" t="e">
        <f aca="false">SUM('[1]Projekcija 2018- rashodi prva':'Projekcija 2018 -rashodi zadnja'!S226:S226)</f>
        <v>#VALUE!</v>
      </c>
      <c r="T226" s="35" t="e">
        <f aca="false">SUM('[1]Projekcija 2018- rashodi prva':'Projekcija 2018 -rashodi zadnja'!T226:T226)</f>
        <v>#VALUE!</v>
      </c>
      <c r="U226" s="35" t="e">
        <f aca="false">SUM('[1]Projekcija 2018- rashodi prva':'Projekcija 2018 -rashodi zadnja'!U226:U226)</f>
        <v>#VALUE!</v>
      </c>
      <c r="V226" s="35" t="e">
        <f aca="false">SUM('[1]Projekcija 2018- rashodi prva':'Projekcija 2018 -rashodi zadnja'!V226:V226)</f>
        <v>#VALUE!</v>
      </c>
      <c r="W226" s="35" t="e">
        <f aca="false">SUM('[1]Projekcija 2018- rashodi prva':'Projekcija 2018 -rashodi zadnja'!W226:W226)</f>
        <v>#VALUE!</v>
      </c>
      <c r="X226" s="35" t="e">
        <f aca="false">SUM('[1]Projekcija 2018- rashodi prva':'Projekcija 2018 -rashodi zadnja'!X226:X226)</f>
        <v>#VALUE!</v>
      </c>
      <c r="Y226" s="35" t="e">
        <f aca="false">SUM('[1]Projekcija 2018- rashodi prva':'Projekcija 2018 -rashodi zadnja'!Y226:Y226)</f>
        <v>#VALUE!</v>
      </c>
      <c r="Z226" s="35" t="e">
        <f aca="false">SUM('[1]Projekcija 2018- rashodi prva':'Projekcija 2018 -rashodi zadnja'!Z226:Z226)</f>
        <v>#VALUE!</v>
      </c>
      <c r="AA226" s="35" t="e">
        <f aca="false">SUM('[1]Projekcija 2018- rashodi prva':'Projekcija 2018 -rashodi zadnja'!AA226:AA226)</f>
        <v>#VALUE!</v>
      </c>
      <c r="AB226" s="35" t="e">
        <f aca="false">SUM('[1]Projekcija 2018- rashodi prva':'Projekcija 2018 -rashodi zadnja'!AB226:AB226)</f>
        <v>#VALUE!</v>
      </c>
      <c r="AC226" s="37" t="e">
        <f aca="false">SUM('[1]Projekcija 2018- rashodi prva':'Projekcija 2018 -rashodi zadnja'!AC226:AC226)</f>
        <v>#VALUE!</v>
      </c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e">
        <f aca="false">C228+C231+C234+C237</f>
        <v>#VALUE!</v>
      </c>
      <c r="D227" s="39" t="e">
        <f aca="false">D228+D231+D234+D237</f>
        <v>#VALUE!</v>
      </c>
      <c r="E227" s="39" t="e">
        <f aca="false">E228+E231+E234+E237</f>
        <v>#VALUE!</v>
      </c>
      <c r="F227" s="39" t="e">
        <f aca="false">F228+F231+F234+F237</f>
        <v>#VALUE!</v>
      </c>
      <c r="G227" s="39" t="e">
        <f aca="false">G228+G231+G234+G237</f>
        <v>#VALUE!</v>
      </c>
      <c r="H227" s="41" t="e">
        <f aca="false">H228+H231+H234+H237</f>
        <v>#VALUE!</v>
      </c>
      <c r="I227" s="39" t="e">
        <f aca="false">I228+I231+I234+I237</f>
        <v>#VALUE!</v>
      </c>
      <c r="J227" s="40" t="e">
        <f aca="false">J228+J231+J234+J237</f>
        <v>#VALUE!</v>
      </c>
      <c r="K227" s="39" t="e">
        <f aca="false">K228+K231+K234+K237</f>
        <v>#VALUE!</v>
      </c>
      <c r="L227" s="39" t="e">
        <f aca="false">L228+L231+L234+L237</f>
        <v>#VALUE!</v>
      </c>
      <c r="M227" s="39" t="e">
        <f aca="false">M228+M231+M234+M237</f>
        <v>#VALUE!</v>
      </c>
      <c r="N227" s="39" t="e">
        <f aca="false">N228+N231+N234+N237</f>
        <v>#VALUE!</v>
      </c>
      <c r="O227" s="39" t="e">
        <f aca="false">O228+O231+O234+O237</f>
        <v>#VALUE!</v>
      </c>
      <c r="P227" s="41" t="e">
        <f aca="false">P228+P231+P234+P237</f>
        <v>#VALUE!</v>
      </c>
      <c r="Q227" s="39" t="e">
        <f aca="false">Q228+Q231+Q234+Q237</f>
        <v>#VALUE!</v>
      </c>
      <c r="R227" s="42" t="e">
        <f aca="false">R228+R231+R234+R237</f>
        <v>#VALUE!</v>
      </c>
      <c r="S227" s="38" t="e">
        <f aca="false">S228+S231+S234+S237</f>
        <v>#VALUE!</v>
      </c>
      <c r="T227" s="39" t="e">
        <f aca="false">T228+T231+T234+T237</f>
        <v>#VALUE!</v>
      </c>
      <c r="U227" s="39" t="e">
        <f aca="false">U228+U231+U234+U237</f>
        <v>#VALUE!</v>
      </c>
      <c r="V227" s="41" t="e">
        <f aca="false">V228+V231+V234+V237</f>
        <v>#VALUE!</v>
      </c>
      <c r="W227" s="41" t="e">
        <f aca="false">W228+W231+W234+W237</f>
        <v>#VALUE!</v>
      </c>
      <c r="X227" s="41" t="e">
        <f aca="false">X228+X231+X234+X237</f>
        <v>#VALUE!</v>
      </c>
      <c r="Y227" s="41" t="e">
        <f aca="false">Y228+Y231+Y234+Y237</f>
        <v>#VALUE!</v>
      </c>
      <c r="Z227" s="41" t="e">
        <f aca="false">Z228+Z231+Z234+Z237</f>
        <v>#VALUE!</v>
      </c>
      <c r="AA227" s="41" t="e">
        <f aca="false">AA228+AA231+AA234+AA237</f>
        <v>#VALUE!</v>
      </c>
      <c r="AB227" s="39" t="e">
        <f aca="false">AB228+AB231+AB234+AB237</f>
        <v>#VALUE!</v>
      </c>
      <c r="AC227" s="40" t="e">
        <f aca="false">AC228+AC231+AC234+AC237</f>
        <v>#VALUE!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e">
        <f aca="false">SUM(C229+C230)</f>
        <v>#VALUE!</v>
      </c>
      <c r="D228" s="39" t="e">
        <f aca="false">SUM(D229+D230)</f>
        <v>#VALUE!</v>
      </c>
      <c r="E228" s="39" t="e">
        <f aca="false">SUM(E229+E230)</f>
        <v>#VALUE!</v>
      </c>
      <c r="F228" s="39" t="e">
        <f aca="false">SUM(F229+F230)</f>
        <v>#VALUE!</v>
      </c>
      <c r="G228" s="39" t="e">
        <f aca="false">SUM(G229+G230)</f>
        <v>#VALUE!</v>
      </c>
      <c r="H228" s="41" t="e">
        <f aca="false">SUM(H229+H230)</f>
        <v>#VALUE!</v>
      </c>
      <c r="I228" s="39" t="e">
        <f aca="false">SUM(I229+I230)</f>
        <v>#VALUE!</v>
      </c>
      <c r="J228" s="40" t="e">
        <f aca="false">SUM(J229+J230)</f>
        <v>#VALUE!</v>
      </c>
      <c r="K228" s="39" t="e">
        <f aca="false">SUM(K229+K230)</f>
        <v>#VALUE!</v>
      </c>
      <c r="L228" s="39" t="e">
        <f aca="false">SUM(L229+L230)</f>
        <v>#VALUE!</v>
      </c>
      <c r="M228" s="39" t="e">
        <f aca="false">SUM(M229+M230)</f>
        <v>#VALUE!</v>
      </c>
      <c r="N228" s="39" t="e">
        <f aca="false">SUM(N229+N230)</f>
        <v>#VALUE!</v>
      </c>
      <c r="O228" s="39" t="e">
        <f aca="false">SUM(O229+O230)</f>
        <v>#VALUE!</v>
      </c>
      <c r="P228" s="41" t="e">
        <f aca="false">SUM(P229+P230)</f>
        <v>#VALUE!</v>
      </c>
      <c r="Q228" s="39" t="e">
        <f aca="false">SUM(Q229+Q230)</f>
        <v>#VALUE!</v>
      </c>
      <c r="R228" s="42" t="e">
        <f aca="false">SUM(R229+R230)</f>
        <v>#VALUE!</v>
      </c>
      <c r="S228" s="38" t="e">
        <f aca="false">SUM(S229+S230)</f>
        <v>#VALUE!</v>
      </c>
      <c r="T228" s="39" t="e">
        <f aca="false">SUM(T229+T230)</f>
        <v>#VALUE!</v>
      </c>
      <c r="U228" s="39" t="e">
        <f aca="false">SUM(U229+U230)</f>
        <v>#VALUE!</v>
      </c>
      <c r="V228" s="41" t="e">
        <f aca="false">SUM(V229+V230)</f>
        <v>#VALUE!</v>
      </c>
      <c r="W228" s="41" t="e">
        <f aca="false">SUM(W229+W230)</f>
        <v>#VALUE!</v>
      </c>
      <c r="X228" s="41" t="e">
        <f aca="false">SUM(X229+X230)</f>
        <v>#VALUE!</v>
      </c>
      <c r="Y228" s="41" t="e">
        <f aca="false">SUM(Y229+Y230)</f>
        <v>#VALUE!</v>
      </c>
      <c r="Z228" s="41" t="e">
        <f aca="false">SUM(Z229+Z230)</f>
        <v>#VALUE!</v>
      </c>
      <c r="AA228" s="41" t="e">
        <f aca="false">SUM(AA229+AA230)</f>
        <v>#VALUE!</v>
      </c>
      <c r="AB228" s="39" t="e">
        <f aca="false">SUM(AB229+AB230)</f>
        <v>#VALUE!</v>
      </c>
      <c r="AC228" s="40" t="e">
        <f aca="false">SUM(AC229+AC230)</f>
        <v>#VALUE!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 t="e">
        <f aca="false">SUM('[1]Projekcija 2018- rashodi prva':'Projekcija 2018 -rashodi zadnja'!C229:C229)</f>
        <v>#VALUE!</v>
      </c>
      <c r="D229" s="35" t="e">
        <f aca="false">SUM('[1]Projekcija 2018- rashodi prva':'Projekcija 2018 -rashodi zadnja'!D229:D229)</f>
        <v>#VALUE!</v>
      </c>
      <c r="E229" s="35" t="e">
        <f aca="false">SUM('[1]Projekcija 2018- rashodi prva':'Projekcija 2018 -rashodi zadnja'!E229:E229)</f>
        <v>#VALUE!</v>
      </c>
      <c r="F229" s="35" t="e">
        <f aca="false">SUM('[1]Projekcija 2018- rashodi prva':'Projekcija 2018 -rashodi zadnja'!F229:F229)</f>
        <v>#VALUE!</v>
      </c>
      <c r="G229" s="35" t="e">
        <f aca="false">SUM('[1]Projekcija 2018- rashodi prva':'Projekcija 2018 -rashodi zadnja'!G229:G229)</f>
        <v>#VALUE!</v>
      </c>
      <c r="H229" s="35" t="e">
        <f aca="false">SUM('[1]Projekcija 2018- rashodi prva':'Projekcija 2018 -rashodi zadnja'!H229:H229)</f>
        <v>#VALUE!</v>
      </c>
      <c r="I229" s="35" t="e">
        <f aca="false">SUM('[1]Projekcija 2018- rashodi prva':'Projekcija 2018 -rashodi zadnja'!I229:I229)</f>
        <v>#VALUE!</v>
      </c>
      <c r="J229" s="36" t="e">
        <f aca="false">SUM('[1]Projekcija 2018- rashodi prva':'Projekcija 2018 -rashodi zadnja'!J229:J229)</f>
        <v>#VALUE!</v>
      </c>
      <c r="K229" s="34" t="e">
        <f aca="false">SUM('[1]Projekcija 2018- rashodi prva':'Projekcija 2018 -rashodi zadnja'!K229:K229)</f>
        <v>#VALUE!</v>
      </c>
      <c r="L229" s="35" t="e">
        <f aca="false">SUM('[1]Projekcija 2018- rashodi prva':'Projekcija 2018 -rashodi zadnja'!L229:L229)</f>
        <v>#VALUE!</v>
      </c>
      <c r="M229" s="35" t="e">
        <f aca="false">SUM('[1]Projekcija 2018- rashodi prva':'Projekcija 2018 -rashodi zadnja'!M229:M229)</f>
        <v>#VALUE!</v>
      </c>
      <c r="N229" s="35" t="e">
        <f aca="false">SUM('[1]Projekcija 2018- rashodi prva':'Projekcija 2018 -rashodi zadnja'!N229:N229)</f>
        <v>#VALUE!</v>
      </c>
      <c r="O229" s="35" t="e">
        <f aca="false">SUM('[1]Projekcija 2018- rashodi prva':'Projekcija 2018 -rashodi zadnja'!O229:O229)</f>
        <v>#VALUE!</v>
      </c>
      <c r="P229" s="35" t="e">
        <f aca="false">SUM('[1]Projekcija 2018- rashodi prva':'Projekcija 2018 -rashodi zadnja'!P229:P229)</f>
        <v>#VALUE!</v>
      </c>
      <c r="Q229" s="35" t="e">
        <f aca="false">SUM('[1]Projekcija 2018- rashodi prva':'Projekcija 2018 -rashodi zadnja'!Q229:Q229)</f>
        <v>#VALUE!</v>
      </c>
      <c r="R229" s="36" t="e">
        <f aca="false">SUM('[1]Projekcija 2018- rashodi prva':'Projekcija 2018 -rashodi zadnja'!R229:R229)</f>
        <v>#VALUE!</v>
      </c>
      <c r="S229" s="34" t="e">
        <f aca="false">SUM('[1]Projekcija 2018- rashodi prva':'Projekcija 2018 -rashodi zadnja'!S229:S229)</f>
        <v>#VALUE!</v>
      </c>
      <c r="T229" s="35" t="e">
        <f aca="false">SUM('[1]Projekcija 2018- rashodi prva':'Projekcija 2018 -rashodi zadnja'!T229:T229)</f>
        <v>#VALUE!</v>
      </c>
      <c r="U229" s="35" t="e">
        <f aca="false">SUM('[1]Projekcija 2018- rashodi prva':'Projekcija 2018 -rashodi zadnja'!U229:U229)</f>
        <v>#VALUE!</v>
      </c>
      <c r="V229" s="35" t="e">
        <f aca="false">SUM('[1]Projekcija 2018- rashodi prva':'Projekcija 2018 -rashodi zadnja'!V229:V229)</f>
        <v>#VALUE!</v>
      </c>
      <c r="W229" s="35" t="e">
        <f aca="false">SUM('[1]Projekcija 2018- rashodi prva':'Projekcija 2018 -rashodi zadnja'!W229:W229)</f>
        <v>#VALUE!</v>
      </c>
      <c r="X229" s="35" t="e">
        <f aca="false">SUM('[1]Projekcija 2018- rashodi prva':'Projekcija 2018 -rashodi zadnja'!X229:X229)</f>
        <v>#VALUE!</v>
      </c>
      <c r="Y229" s="35" t="e">
        <f aca="false">SUM('[1]Projekcija 2018- rashodi prva':'Projekcija 2018 -rashodi zadnja'!Y229:Y229)</f>
        <v>#VALUE!</v>
      </c>
      <c r="Z229" s="35" t="e">
        <f aca="false">SUM('[1]Projekcija 2018- rashodi prva':'Projekcija 2018 -rashodi zadnja'!Z229:Z229)</f>
        <v>#VALUE!</v>
      </c>
      <c r="AA229" s="35" t="e">
        <f aca="false">SUM('[1]Projekcija 2018- rashodi prva':'Projekcija 2018 -rashodi zadnja'!AA229:AA229)</f>
        <v>#VALUE!</v>
      </c>
      <c r="AB229" s="35" t="e">
        <f aca="false">SUM('[1]Projekcija 2018- rashodi prva':'Projekcija 2018 -rashodi zadnja'!AB229:AB229)</f>
        <v>#VALUE!</v>
      </c>
      <c r="AC229" s="37" t="e">
        <f aca="false">SUM('[1]Projekcija 2018- rashodi prva':'Projekcija 2018 -rashodi zadnja'!AC229:AC229)</f>
        <v>#VALUE!</v>
      </c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 t="e">
        <f aca="false">SUM('[1]Projekcija 2018- rashodi prva':'Projekcija 2018 -rashodi zadnja'!C230:C230)</f>
        <v>#VALUE!</v>
      </c>
      <c r="D230" s="35" t="e">
        <f aca="false">SUM('[1]Projekcija 2018- rashodi prva':'Projekcija 2018 -rashodi zadnja'!D230:D230)</f>
        <v>#VALUE!</v>
      </c>
      <c r="E230" s="35" t="e">
        <f aca="false">SUM('[1]Projekcija 2018- rashodi prva':'Projekcija 2018 -rashodi zadnja'!E230:E230)</f>
        <v>#VALUE!</v>
      </c>
      <c r="F230" s="35" t="e">
        <f aca="false">SUM('[1]Projekcija 2018- rashodi prva':'Projekcija 2018 -rashodi zadnja'!F230:F230)</f>
        <v>#VALUE!</v>
      </c>
      <c r="G230" s="35" t="e">
        <f aca="false">SUM('[1]Projekcija 2018- rashodi prva':'Projekcija 2018 -rashodi zadnja'!G230:G230)</f>
        <v>#VALUE!</v>
      </c>
      <c r="H230" s="35" t="e">
        <f aca="false">SUM('[1]Projekcija 2018- rashodi prva':'Projekcija 2018 -rashodi zadnja'!H230:H230)</f>
        <v>#VALUE!</v>
      </c>
      <c r="I230" s="35" t="e">
        <f aca="false">SUM('[1]Projekcija 2018- rashodi prva':'Projekcija 2018 -rashodi zadnja'!I230:I230)</f>
        <v>#VALUE!</v>
      </c>
      <c r="J230" s="36" t="e">
        <f aca="false">SUM('[1]Projekcija 2018- rashodi prva':'Projekcija 2018 -rashodi zadnja'!J230:J230)</f>
        <v>#VALUE!</v>
      </c>
      <c r="K230" s="34" t="e">
        <f aca="false">SUM('[1]Projekcija 2018- rashodi prva':'Projekcija 2018 -rashodi zadnja'!K230:K230)</f>
        <v>#VALUE!</v>
      </c>
      <c r="L230" s="35" t="e">
        <f aca="false">SUM('[1]Projekcija 2018- rashodi prva':'Projekcija 2018 -rashodi zadnja'!L230:L230)</f>
        <v>#VALUE!</v>
      </c>
      <c r="M230" s="35" t="e">
        <f aca="false">SUM('[1]Projekcija 2018- rashodi prva':'Projekcija 2018 -rashodi zadnja'!M230:M230)</f>
        <v>#VALUE!</v>
      </c>
      <c r="N230" s="35" t="e">
        <f aca="false">SUM('[1]Projekcija 2018- rashodi prva':'Projekcija 2018 -rashodi zadnja'!N230:N230)</f>
        <v>#VALUE!</v>
      </c>
      <c r="O230" s="35" t="e">
        <f aca="false">SUM('[1]Projekcija 2018- rashodi prva':'Projekcija 2018 -rashodi zadnja'!O230:O230)</f>
        <v>#VALUE!</v>
      </c>
      <c r="P230" s="35" t="e">
        <f aca="false">SUM('[1]Projekcija 2018- rashodi prva':'Projekcija 2018 -rashodi zadnja'!P230:P230)</f>
        <v>#VALUE!</v>
      </c>
      <c r="Q230" s="35" t="e">
        <f aca="false">SUM('[1]Projekcija 2018- rashodi prva':'Projekcija 2018 -rashodi zadnja'!Q230:Q230)</f>
        <v>#VALUE!</v>
      </c>
      <c r="R230" s="36" t="e">
        <f aca="false">SUM('[1]Projekcija 2018- rashodi prva':'Projekcija 2018 -rashodi zadnja'!R230:R230)</f>
        <v>#VALUE!</v>
      </c>
      <c r="S230" s="34" t="e">
        <f aca="false">SUM('[1]Projekcija 2018- rashodi prva':'Projekcija 2018 -rashodi zadnja'!S230:S230)</f>
        <v>#VALUE!</v>
      </c>
      <c r="T230" s="35" t="e">
        <f aca="false">SUM('[1]Projekcija 2018- rashodi prva':'Projekcija 2018 -rashodi zadnja'!T230:T230)</f>
        <v>#VALUE!</v>
      </c>
      <c r="U230" s="35" t="e">
        <f aca="false">SUM('[1]Projekcija 2018- rashodi prva':'Projekcija 2018 -rashodi zadnja'!U230:U230)</f>
        <v>#VALUE!</v>
      </c>
      <c r="V230" s="35" t="e">
        <f aca="false">SUM('[1]Projekcija 2018- rashodi prva':'Projekcija 2018 -rashodi zadnja'!V230:V230)</f>
        <v>#VALUE!</v>
      </c>
      <c r="W230" s="35" t="e">
        <f aca="false">SUM('[1]Projekcija 2018- rashodi prva':'Projekcija 2018 -rashodi zadnja'!W230:W230)</f>
        <v>#VALUE!</v>
      </c>
      <c r="X230" s="35" t="e">
        <f aca="false">SUM('[1]Projekcija 2018- rashodi prva':'Projekcija 2018 -rashodi zadnja'!X230:X230)</f>
        <v>#VALUE!</v>
      </c>
      <c r="Y230" s="35" t="e">
        <f aca="false">SUM('[1]Projekcija 2018- rashodi prva':'Projekcija 2018 -rashodi zadnja'!Y230:Y230)</f>
        <v>#VALUE!</v>
      </c>
      <c r="Z230" s="35" t="e">
        <f aca="false">SUM('[1]Projekcija 2018- rashodi prva':'Projekcija 2018 -rashodi zadnja'!Z230:Z230)</f>
        <v>#VALUE!</v>
      </c>
      <c r="AA230" s="35" t="e">
        <f aca="false">SUM('[1]Projekcija 2018- rashodi prva':'Projekcija 2018 -rashodi zadnja'!AA230:AA230)</f>
        <v>#VALUE!</v>
      </c>
      <c r="AB230" s="35" t="e">
        <f aca="false">SUM('[1]Projekcija 2018- rashodi prva':'Projekcija 2018 -rashodi zadnja'!AB230:AB230)</f>
        <v>#VALUE!</v>
      </c>
      <c r="AC230" s="37" t="e">
        <f aca="false">SUM('[1]Projekcija 2018- rashodi prva':'Projekcija 2018 -rashodi zadnja'!AC230:AC230)</f>
        <v>#VALUE!</v>
      </c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e">
        <f aca="false">SUM(C232:C233)</f>
        <v>#VALUE!</v>
      </c>
      <c r="D231" s="39" t="e">
        <f aca="false">SUM(D232:D233)</f>
        <v>#VALUE!</v>
      </c>
      <c r="E231" s="39" t="e">
        <f aca="false">SUM(E232:E233)</f>
        <v>#VALUE!</v>
      </c>
      <c r="F231" s="39" t="e">
        <f aca="false">SUM(F232:F233)</f>
        <v>#VALUE!</v>
      </c>
      <c r="G231" s="39" t="e">
        <f aca="false">SUM(G232:G233)</f>
        <v>#VALUE!</v>
      </c>
      <c r="H231" s="41" t="e">
        <f aca="false">SUM(H232:H233)</f>
        <v>#VALUE!</v>
      </c>
      <c r="I231" s="39" t="e">
        <f aca="false">SUM(I232:I233)</f>
        <v>#VALUE!</v>
      </c>
      <c r="J231" s="40" t="e">
        <f aca="false">SUM(J232:J233)</f>
        <v>#VALUE!</v>
      </c>
      <c r="K231" s="39" t="e">
        <f aca="false">SUM(K232:K233)</f>
        <v>#VALUE!</v>
      </c>
      <c r="L231" s="39" t="e">
        <f aca="false">SUM(L232:L233)</f>
        <v>#VALUE!</v>
      </c>
      <c r="M231" s="39" t="e">
        <f aca="false">SUM(M232:M233)</f>
        <v>#VALUE!</v>
      </c>
      <c r="N231" s="39" t="e">
        <f aca="false">SUM(N232:N233)</f>
        <v>#VALUE!</v>
      </c>
      <c r="O231" s="39" t="e">
        <f aca="false">SUM(O232:O233)</f>
        <v>#VALUE!</v>
      </c>
      <c r="P231" s="41" t="e">
        <f aca="false">SUM(P232:P233)</f>
        <v>#VALUE!</v>
      </c>
      <c r="Q231" s="39" t="e">
        <f aca="false">SUM(Q232:Q233)</f>
        <v>#VALUE!</v>
      </c>
      <c r="R231" s="42" t="e">
        <f aca="false">SUM(R232:R233)</f>
        <v>#VALUE!</v>
      </c>
      <c r="S231" s="38" t="e">
        <f aca="false">SUM(S232:S233)</f>
        <v>#VALUE!</v>
      </c>
      <c r="T231" s="39" t="e">
        <f aca="false">SUM(T232:T233)</f>
        <v>#VALUE!</v>
      </c>
      <c r="U231" s="39" t="e">
        <f aca="false">SUM(U232:U233)</f>
        <v>#VALUE!</v>
      </c>
      <c r="V231" s="41" t="e">
        <f aca="false">SUM(V232:V233)</f>
        <v>#VALUE!</v>
      </c>
      <c r="W231" s="41" t="e">
        <f aca="false">SUM(W232:W233)</f>
        <v>#VALUE!</v>
      </c>
      <c r="X231" s="41" t="e">
        <f aca="false">SUM(X232:X233)</f>
        <v>#VALUE!</v>
      </c>
      <c r="Y231" s="41" t="e">
        <f aca="false">SUM(Y232:Y233)</f>
        <v>#VALUE!</v>
      </c>
      <c r="Z231" s="41" t="e">
        <f aca="false">SUM(Z232:Z233)</f>
        <v>#VALUE!</v>
      </c>
      <c r="AA231" s="41" t="e">
        <f aca="false">SUM(AA232:AA233)</f>
        <v>#VALUE!</v>
      </c>
      <c r="AB231" s="39" t="e">
        <f aca="false">SUM(AB232:AB233)</f>
        <v>#VALUE!</v>
      </c>
      <c r="AC231" s="40" t="e">
        <f aca="false">SUM(AC232:AC233)</f>
        <v>#VALUE!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 t="e">
        <f aca="false">SUM('[1]Projekcija 2018- rashodi prva':'Projekcija 2018 -rashodi zadnja'!C232:C232)</f>
        <v>#VALUE!</v>
      </c>
      <c r="D232" s="35" t="e">
        <f aca="false">SUM('[1]Projekcija 2018- rashodi prva':'Projekcija 2018 -rashodi zadnja'!D232:D232)</f>
        <v>#VALUE!</v>
      </c>
      <c r="E232" s="35" t="e">
        <f aca="false">SUM('[1]Projekcija 2018- rashodi prva':'Projekcija 2018 -rashodi zadnja'!E232:E232)</f>
        <v>#VALUE!</v>
      </c>
      <c r="F232" s="35" t="e">
        <f aca="false">SUM('[1]Projekcija 2018- rashodi prva':'Projekcija 2018 -rashodi zadnja'!F232:F232)</f>
        <v>#VALUE!</v>
      </c>
      <c r="G232" s="35" t="e">
        <f aca="false">SUM('[1]Projekcija 2018- rashodi prva':'Projekcija 2018 -rashodi zadnja'!G232:G232)</f>
        <v>#VALUE!</v>
      </c>
      <c r="H232" s="35" t="e">
        <f aca="false">SUM('[1]Projekcija 2018- rashodi prva':'Projekcija 2018 -rashodi zadnja'!H232:H232)</f>
        <v>#VALUE!</v>
      </c>
      <c r="I232" s="35" t="e">
        <f aca="false">SUM('[1]Projekcija 2018- rashodi prva':'Projekcija 2018 -rashodi zadnja'!I232:I232)</f>
        <v>#VALUE!</v>
      </c>
      <c r="J232" s="36" t="e">
        <f aca="false">SUM('[1]Projekcija 2018- rashodi prva':'Projekcija 2018 -rashodi zadnja'!J232:J232)</f>
        <v>#VALUE!</v>
      </c>
      <c r="K232" s="34" t="e">
        <f aca="false">SUM('[1]Projekcija 2018- rashodi prva':'Projekcija 2018 -rashodi zadnja'!K232:K232)</f>
        <v>#VALUE!</v>
      </c>
      <c r="L232" s="35" t="e">
        <f aca="false">SUM('[1]Projekcija 2018- rashodi prva':'Projekcija 2018 -rashodi zadnja'!L232:L232)</f>
        <v>#VALUE!</v>
      </c>
      <c r="M232" s="35" t="e">
        <f aca="false">SUM('[1]Projekcija 2018- rashodi prva':'Projekcija 2018 -rashodi zadnja'!M232:M232)</f>
        <v>#VALUE!</v>
      </c>
      <c r="N232" s="35" t="e">
        <f aca="false">SUM('[1]Projekcija 2018- rashodi prva':'Projekcija 2018 -rashodi zadnja'!N232:N232)</f>
        <v>#VALUE!</v>
      </c>
      <c r="O232" s="35" t="e">
        <f aca="false">SUM('[1]Projekcija 2018- rashodi prva':'Projekcija 2018 -rashodi zadnja'!O232:O232)</f>
        <v>#VALUE!</v>
      </c>
      <c r="P232" s="35" t="e">
        <f aca="false">SUM('[1]Projekcija 2018- rashodi prva':'Projekcija 2018 -rashodi zadnja'!P232:P232)</f>
        <v>#VALUE!</v>
      </c>
      <c r="Q232" s="35" t="e">
        <f aca="false">SUM('[1]Projekcija 2018- rashodi prva':'Projekcija 2018 -rashodi zadnja'!Q232:Q232)</f>
        <v>#VALUE!</v>
      </c>
      <c r="R232" s="36" t="e">
        <f aca="false">SUM('[1]Projekcija 2018- rashodi prva':'Projekcija 2018 -rashodi zadnja'!R232:R232)</f>
        <v>#VALUE!</v>
      </c>
      <c r="S232" s="34" t="e">
        <f aca="false">SUM('[1]Projekcija 2018- rashodi prva':'Projekcija 2018 -rashodi zadnja'!S232:S232)</f>
        <v>#VALUE!</v>
      </c>
      <c r="T232" s="35" t="e">
        <f aca="false">SUM('[1]Projekcija 2018- rashodi prva':'Projekcija 2018 -rashodi zadnja'!T232:T232)</f>
        <v>#VALUE!</v>
      </c>
      <c r="U232" s="35" t="e">
        <f aca="false">SUM('[1]Projekcija 2018- rashodi prva':'Projekcija 2018 -rashodi zadnja'!U232:U232)</f>
        <v>#VALUE!</v>
      </c>
      <c r="V232" s="35" t="e">
        <f aca="false">SUM('[1]Projekcija 2018- rashodi prva':'Projekcija 2018 -rashodi zadnja'!V232:V232)</f>
        <v>#VALUE!</v>
      </c>
      <c r="W232" s="35" t="e">
        <f aca="false">SUM('[1]Projekcija 2018- rashodi prva':'Projekcija 2018 -rashodi zadnja'!W232:W232)</f>
        <v>#VALUE!</v>
      </c>
      <c r="X232" s="35" t="e">
        <f aca="false">SUM('[1]Projekcija 2018- rashodi prva':'Projekcija 2018 -rashodi zadnja'!X232:X232)</f>
        <v>#VALUE!</v>
      </c>
      <c r="Y232" s="35" t="e">
        <f aca="false">SUM('[1]Projekcija 2018- rashodi prva':'Projekcija 2018 -rashodi zadnja'!Y232:Y232)</f>
        <v>#VALUE!</v>
      </c>
      <c r="Z232" s="35" t="e">
        <f aca="false">SUM('[1]Projekcija 2018- rashodi prva':'Projekcija 2018 -rashodi zadnja'!Z232:Z232)</f>
        <v>#VALUE!</v>
      </c>
      <c r="AA232" s="35" t="e">
        <f aca="false">SUM('[1]Projekcija 2018- rashodi prva':'Projekcija 2018 -rashodi zadnja'!AA232:AA232)</f>
        <v>#VALUE!</v>
      </c>
      <c r="AB232" s="35" t="e">
        <f aca="false">SUM('[1]Projekcija 2018- rashodi prva':'Projekcija 2018 -rashodi zadnja'!AB232:AB232)</f>
        <v>#VALUE!</v>
      </c>
      <c r="AC232" s="37" t="e">
        <f aca="false">SUM('[1]Projekcija 2018- rashodi prva':'Projekcija 2018 -rashodi zadnja'!AC232:AC232)</f>
        <v>#VALUE!</v>
      </c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 t="e">
        <f aca="false">SUM('[1]Projekcija 2018- rashodi prva':'Projekcija 2018 -rashodi zadnja'!C233:C233)</f>
        <v>#VALUE!</v>
      </c>
      <c r="D233" s="35" t="e">
        <f aca="false">SUM('[1]Projekcija 2018- rashodi prva':'Projekcija 2018 -rashodi zadnja'!D233:D233)</f>
        <v>#VALUE!</v>
      </c>
      <c r="E233" s="35" t="e">
        <f aca="false">SUM('[1]Projekcija 2018- rashodi prva':'Projekcija 2018 -rashodi zadnja'!E233:E233)</f>
        <v>#VALUE!</v>
      </c>
      <c r="F233" s="35" t="e">
        <f aca="false">SUM('[1]Projekcija 2018- rashodi prva':'Projekcija 2018 -rashodi zadnja'!F233:F233)</f>
        <v>#VALUE!</v>
      </c>
      <c r="G233" s="35" t="e">
        <f aca="false">SUM('[1]Projekcija 2018- rashodi prva':'Projekcija 2018 -rashodi zadnja'!G233:G233)</f>
        <v>#VALUE!</v>
      </c>
      <c r="H233" s="35" t="e">
        <f aca="false">SUM('[1]Projekcija 2018- rashodi prva':'Projekcija 2018 -rashodi zadnja'!H233:H233)</f>
        <v>#VALUE!</v>
      </c>
      <c r="I233" s="35" t="e">
        <f aca="false">SUM('[1]Projekcija 2018- rashodi prva':'Projekcija 2018 -rashodi zadnja'!I233:I233)</f>
        <v>#VALUE!</v>
      </c>
      <c r="J233" s="36" t="e">
        <f aca="false">SUM('[1]Projekcija 2018- rashodi prva':'Projekcija 2018 -rashodi zadnja'!J233:J233)</f>
        <v>#VALUE!</v>
      </c>
      <c r="K233" s="34" t="e">
        <f aca="false">SUM('[1]Projekcija 2018- rashodi prva':'Projekcija 2018 -rashodi zadnja'!K233:K233)</f>
        <v>#VALUE!</v>
      </c>
      <c r="L233" s="35" t="e">
        <f aca="false">SUM('[1]Projekcija 2018- rashodi prva':'Projekcija 2018 -rashodi zadnja'!L233:L233)</f>
        <v>#VALUE!</v>
      </c>
      <c r="M233" s="35" t="e">
        <f aca="false">SUM('[1]Projekcija 2018- rashodi prva':'Projekcija 2018 -rashodi zadnja'!M233:M233)</f>
        <v>#VALUE!</v>
      </c>
      <c r="N233" s="35" t="e">
        <f aca="false">SUM('[1]Projekcija 2018- rashodi prva':'Projekcija 2018 -rashodi zadnja'!N233:N233)</f>
        <v>#VALUE!</v>
      </c>
      <c r="O233" s="35" t="e">
        <f aca="false">SUM('[1]Projekcija 2018- rashodi prva':'Projekcija 2018 -rashodi zadnja'!O233:O233)</f>
        <v>#VALUE!</v>
      </c>
      <c r="P233" s="35" t="e">
        <f aca="false">SUM('[1]Projekcija 2018- rashodi prva':'Projekcija 2018 -rashodi zadnja'!P233:P233)</f>
        <v>#VALUE!</v>
      </c>
      <c r="Q233" s="35" t="e">
        <f aca="false">SUM('[1]Projekcija 2018- rashodi prva':'Projekcija 2018 -rashodi zadnja'!Q233:Q233)</f>
        <v>#VALUE!</v>
      </c>
      <c r="R233" s="36" t="e">
        <f aca="false">SUM('[1]Projekcija 2018- rashodi prva':'Projekcija 2018 -rashodi zadnja'!R233:R233)</f>
        <v>#VALUE!</v>
      </c>
      <c r="S233" s="34" t="e">
        <f aca="false">SUM('[1]Projekcija 2018- rashodi prva':'Projekcija 2018 -rashodi zadnja'!S233:S233)</f>
        <v>#VALUE!</v>
      </c>
      <c r="T233" s="35" t="e">
        <f aca="false">SUM('[1]Projekcija 2018- rashodi prva':'Projekcija 2018 -rashodi zadnja'!T233:T233)</f>
        <v>#VALUE!</v>
      </c>
      <c r="U233" s="35" t="e">
        <f aca="false">SUM('[1]Projekcija 2018- rashodi prva':'Projekcija 2018 -rashodi zadnja'!U233:U233)</f>
        <v>#VALUE!</v>
      </c>
      <c r="V233" s="35" t="e">
        <f aca="false">SUM('[1]Projekcija 2018- rashodi prva':'Projekcija 2018 -rashodi zadnja'!V233:V233)</f>
        <v>#VALUE!</v>
      </c>
      <c r="W233" s="35" t="e">
        <f aca="false">SUM('[1]Projekcija 2018- rashodi prva':'Projekcija 2018 -rashodi zadnja'!W233:W233)</f>
        <v>#VALUE!</v>
      </c>
      <c r="X233" s="35" t="e">
        <f aca="false">SUM('[1]Projekcija 2018- rashodi prva':'Projekcija 2018 -rashodi zadnja'!X233:X233)</f>
        <v>#VALUE!</v>
      </c>
      <c r="Y233" s="35" t="e">
        <f aca="false">SUM('[1]Projekcija 2018- rashodi prva':'Projekcija 2018 -rashodi zadnja'!Y233:Y233)</f>
        <v>#VALUE!</v>
      </c>
      <c r="Z233" s="35" t="e">
        <f aca="false">SUM('[1]Projekcija 2018- rashodi prva':'Projekcija 2018 -rashodi zadnja'!Z233:Z233)</f>
        <v>#VALUE!</v>
      </c>
      <c r="AA233" s="35" t="e">
        <f aca="false">SUM('[1]Projekcija 2018- rashodi prva':'Projekcija 2018 -rashodi zadnja'!AA233:AA233)</f>
        <v>#VALUE!</v>
      </c>
      <c r="AB233" s="35" t="e">
        <f aca="false">SUM('[1]Projekcija 2018- rashodi prva':'Projekcija 2018 -rashodi zadnja'!AB233:AB233)</f>
        <v>#VALUE!</v>
      </c>
      <c r="AC233" s="37" t="e">
        <f aca="false">SUM('[1]Projekcija 2018- rashodi prva':'Projekcija 2018 -rashodi zadnja'!AC233:AC233)</f>
        <v>#VALUE!</v>
      </c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e">
        <f aca="false">SUM(C235:C236)</f>
        <v>#VALUE!</v>
      </c>
      <c r="D234" s="39" t="e">
        <f aca="false">SUM(D235:D236)</f>
        <v>#VALUE!</v>
      </c>
      <c r="E234" s="39" t="e">
        <f aca="false">SUM(E235:E236)</f>
        <v>#VALUE!</v>
      </c>
      <c r="F234" s="39" t="e">
        <f aca="false">SUM(F235:F236)</f>
        <v>#VALUE!</v>
      </c>
      <c r="G234" s="39" t="e">
        <f aca="false">SUM(G235:G236)</f>
        <v>#VALUE!</v>
      </c>
      <c r="H234" s="41" t="e">
        <f aca="false">SUM(H235:H236)</f>
        <v>#VALUE!</v>
      </c>
      <c r="I234" s="39" t="e">
        <f aca="false">SUM(I235:I236)</f>
        <v>#VALUE!</v>
      </c>
      <c r="J234" s="40" t="e">
        <f aca="false">SUM(J235:J236)</f>
        <v>#VALUE!</v>
      </c>
      <c r="K234" s="39" t="e">
        <f aca="false">SUM(K235:K236)</f>
        <v>#VALUE!</v>
      </c>
      <c r="L234" s="39" t="e">
        <f aca="false">SUM(L235:L236)</f>
        <v>#VALUE!</v>
      </c>
      <c r="M234" s="39" t="e">
        <f aca="false">SUM(M235:M236)</f>
        <v>#VALUE!</v>
      </c>
      <c r="N234" s="39" t="e">
        <f aca="false">SUM(N235:N236)</f>
        <v>#VALUE!</v>
      </c>
      <c r="O234" s="39" t="e">
        <f aca="false">SUM(O235:O236)</f>
        <v>#VALUE!</v>
      </c>
      <c r="P234" s="41" t="e">
        <f aca="false">SUM(P235:P236)</f>
        <v>#VALUE!</v>
      </c>
      <c r="Q234" s="39" t="e">
        <f aca="false">SUM(Q235:Q236)</f>
        <v>#VALUE!</v>
      </c>
      <c r="R234" s="42" t="e">
        <f aca="false">SUM(R235:R236)</f>
        <v>#VALUE!</v>
      </c>
      <c r="S234" s="38" t="e">
        <f aca="false">SUM(S235:S236)</f>
        <v>#VALUE!</v>
      </c>
      <c r="T234" s="39" t="e">
        <f aca="false">SUM(T235:T236)</f>
        <v>#VALUE!</v>
      </c>
      <c r="U234" s="39" t="e">
        <f aca="false">SUM(U235:U236)</f>
        <v>#VALUE!</v>
      </c>
      <c r="V234" s="41" t="e">
        <f aca="false">SUM(V235:V236)</f>
        <v>#VALUE!</v>
      </c>
      <c r="W234" s="41" t="e">
        <f aca="false">SUM(W235:W236)</f>
        <v>#VALUE!</v>
      </c>
      <c r="X234" s="41" t="e">
        <f aca="false">SUM(X235:X236)</f>
        <v>#VALUE!</v>
      </c>
      <c r="Y234" s="41" t="e">
        <f aca="false">SUM(Y235:Y236)</f>
        <v>#VALUE!</v>
      </c>
      <c r="Z234" s="41" t="e">
        <f aca="false">SUM(Z235:Z236)</f>
        <v>#VALUE!</v>
      </c>
      <c r="AA234" s="41" t="e">
        <f aca="false">SUM(AA235:AA236)</f>
        <v>#VALUE!</v>
      </c>
      <c r="AB234" s="39" t="e">
        <f aca="false">SUM(AB235:AB236)</f>
        <v>#VALUE!</v>
      </c>
      <c r="AC234" s="40" t="e">
        <f aca="false">SUM(AC235:AC236)</f>
        <v>#VALUE!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 t="e">
        <f aca="false">SUM('[1]Projekcija 2018- rashodi prva':'Projekcija 2018 -rashodi zadnja'!C235:C235)</f>
        <v>#VALUE!</v>
      </c>
      <c r="D235" s="35" t="e">
        <f aca="false">SUM('[1]Projekcija 2018- rashodi prva':'Projekcija 2018 -rashodi zadnja'!D235:D235)</f>
        <v>#VALUE!</v>
      </c>
      <c r="E235" s="35" t="e">
        <f aca="false">SUM('[1]Projekcija 2018- rashodi prva':'Projekcija 2018 -rashodi zadnja'!E235:E235)</f>
        <v>#VALUE!</v>
      </c>
      <c r="F235" s="35" t="e">
        <f aca="false">SUM('[1]Projekcija 2018- rashodi prva':'Projekcija 2018 -rashodi zadnja'!F235:F235)</f>
        <v>#VALUE!</v>
      </c>
      <c r="G235" s="35" t="e">
        <f aca="false">SUM('[1]Projekcija 2018- rashodi prva':'Projekcija 2018 -rashodi zadnja'!G235:G235)</f>
        <v>#VALUE!</v>
      </c>
      <c r="H235" s="35" t="e">
        <f aca="false">SUM('[1]Projekcija 2018- rashodi prva':'Projekcija 2018 -rashodi zadnja'!H235:H235)</f>
        <v>#VALUE!</v>
      </c>
      <c r="I235" s="35" t="e">
        <f aca="false">SUM('[1]Projekcija 2018- rashodi prva':'Projekcija 2018 -rashodi zadnja'!I235:I235)</f>
        <v>#VALUE!</v>
      </c>
      <c r="J235" s="36" t="e">
        <f aca="false">SUM('[1]Projekcija 2018- rashodi prva':'Projekcija 2018 -rashodi zadnja'!J235:J235)</f>
        <v>#VALUE!</v>
      </c>
      <c r="K235" s="34" t="e">
        <f aca="false">SUM('[1]Projekcija 2018- rashodi prva':'Projekcija 2018 -rashodi zadnja'!K235:K235)</f>
        <v>#VALUE!</v>
      </c>
      <c r="L235" s="35" t="e">
        <f aca="false">SUM('[1]Projekcija 2018- rashodi prva':'Projekcija 2018 -rashodi zadnja'!L235:L235)</f>
        <v>#VALUE!</v>
      </c>
      <c r="M235" s="35" t="e">
        <f aca="false">SUM('[1]Projekcija 2018- rashodi prva':'Projekcija 2018 -rashodi zadnja'!M235:M235)</f>
        <v>#VALUE!</v>
      </c>
      <c r="N235" s="35" t="e">
        <f aca="false">SUM('[1]Projekcija 2018- rashodi prva':'Projekcija 2018 -rashodi zadnja'!N235:N235)</f>
        <v>#VALUE!</v>
      </c>
      <c r="O235" s="35" t="e">
        <f aca="false">SUM('[1]Projekcija 2018- rashodi prva':'Projekcija 2018 -rashodi zadnja'!O235:O235)</f>
        <v>#VALUE!</v>
      </c>
      <c r="P235" s="35" t="e">
        <f aca="false">SUM('[1]Projekcija 2018- rashodi prva':'Projekcija 2018 -rashodi zadnja'!P235:P235)</f>
        <v>#VALUE!</v>
      </c>
      <c r="Q235" s="35" t="e">
        <f aca="false">SUM('[1]Projekcija 2018- rashodi prva':'Projekcija 2018 -rashodi zadnja'!Q235:Q235)</f>
        <v>#VALUE!</v>
      </c>
      <c r="R235" s="36" t="e">
        <f aca="false">SUM('[1]Projekcija 2018- rashodi prva':'Projekcija 2018 -rashodi zadnja'!R235:R235)</f>
        <v>#VALUE!</v>
      </c>
      <c r="S235" s="34" t="e">
        <f aca="false">SUM('[1]Projekcija 2018- rashodi prva':'Projekcija 2018 -rashodi zadnja'!S235:S235)</f>
        <v>#VALUE!</v>
      </c>
      <c r="T235" s="35" t="e">
        <f aca="false">SUM('[1]Projekcija 2018- rashodi prva':'Projekcija 2018 -rashodi zadnja'!T235:T235)</f>
        <v>#VALUE!</v>
      </c>
      <c r="U235" s="35" t="e">
        <f aca="false">SUM('[1]Projekcija 2018- rashodi prva':'Projekcija 2018 -rashodi zadnja'!U235:U235)</f>
        <v>#VALUE!</v>
      </c>
      <c r="V235" s="35" t="e">
        <f aca="false">SUM('[1]Projekcija 2018- rashodi prva':'Projekcija 2018 -rashodi zadnja'!V235:V235)</f>
        <v>#VALUE!</v>
      </c>
      <c r="W235" s="35" t="e">
        <f aca="false">SUM('[1]Projekcija 2018- rashodi prva':'Projekcija 2018 -rashodi zadnja'!W235:W235)</f>
        <v>#VALUE!</v>
      </c>
      <c r="X235" s="35" t="e">
        <f aca="false">SUM('[1]Projekcija 2018- rashodi prva':'Projekcija 2018 -rashodi zadnja'!X235:X235)</f>
        <v>#VALUE!</v>
      </c>
      <c r="Y235" s="35" t="e">
        <f aca="false">SUM('[1]Projekcija 2018- rashodi prva':'Projekcija 2018 -rashodi zadnja'!Y235:Y235)</f>
        <v>#VALUE!</v>
      </c>
      <c r="Z235" s="35" t="e">
        <f aca="false">SUM('[1]Projekcija 2018- rashodi prva':'Projekcija 2018 -rashodi zadnja'!Z235:Z235)</f>
        <v>#VALUE!</v>
      </c>
      <c r="AA235" s="35" t="e">
        <f aca="false">SUM('[1]Projekcija 2018- rashodi prva':'Projekcija 2018 -rashodi zadnja'!AA235:AA235)</f>
        <v>#VALUE!</v>
      </c>
      <c r="AB235" s="35" t="e">
        <f aca="false">SUM('[1]Projekcija 2018- rashodi prva':'Projekcija 2018 -rashodi zadnja'!AB235:AB235)</f>
        <v>#VALUE!</v>
      </c>
      <c r="AC235" s="37" t="e">
        <f aca="false">SUM('[1]Projekcija 2018- rashodi prva':'Projekcija 2018 -rashodi zadnja'!AC235:AC235)</f>
        <v>#VALUE!</v>
      </c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 t="e">
        <f aca="false">SUM('[1]Projekcija 2018- rashodi prva':'Projekcija 2018 -rashodi zadnja'!C236:C236)</f>
        <v>#VALUE!</v>
      </c>
      <c r="D236" s="35" t="e">
        <f aca="false">SUM('[1]Projekcija 2018- rashodi prva':'Projekcija 2018 -rashodi zadnja'!D236:D236)</f>
        <v>#VALUE!</v>
      </c>
      <c r="E236" s="35" t="e">
        <f aca="false">SUM('[1]Projekcija 2018- rashodi prva':'Projekcija 2018 -rashodi zadnja'!E236:E236)</f>
        <v>#VALUE!</v>
      </c>
      <c r="F236" s="35" t="e">
        <f aca="false">SUM('[1]Projekcija 2018- rashodi prva':'Projekcija 2018 -rashodi zadnja'!F236:F236)</f>
        <v>#VALUE!</v>
      </c>
      <c r="G236" s="35" t="e">
        <f aca="false">SUM('[1]Projekcija 2018- rashodi prva':'Projekcija 2018 -rashodi zadnja'!G236:G236)</f>
        <v>#VALUE!</v>
      </c>
      <c r="H236" s="35" t="e">
        <f aca="false">SUM('[1]Projekcija 2018- rashodi prva':'Projekcija 2018 -rashodi zadnja'!H236:H236)</f>
        <v>#VALUE!</v>
      </c>
      <c r="I236" s="35" t="e">
        <f aca="false">SUM('[1]Projekcija 2018- rashodi prva':'Projekcija 2018 -rashodi zadnja'!I236:I236)</f>
        <v>#VALUE!</v>
      </c>
      <c r="J236" s="36" t="e">
        <f aca="false">SUM('[1]Projekcija 2018- rashodi prva':'Projekcija 2018 -rashodi zadnja'!J236:J236)</f>
        <v>#VALUE!</v>
      </c>
      <c r="K236" s="34" t="e">
        <f aca="false">SUM('[1]Projekcija 2018- rashodi prva':'Projekcija 2018 -rashodi zadnja'!K236:K236)</f>
        <v>#VALUE!</v>
      </c>
      <c r="L236" s="35" t="e">
        <f aca="false">SUM('[1]Projekcija 2018- rashodi prva':'Projekcija 2018 -rashodi zadnja'!L236:L236)</f>
        <v>#VALUE!</v>
      </c>
      <c r="M236" s="35" t="e">
        <f aca="false">SUM('[1]Projekcija 2018- rashodi prva':'Projekcija 2018 -rashodi zadnja'!M236:M236)</f>
        <v>#VALUE!</v>
      </c>
      <c r="N236" s="35" t="e">
        <f aca="false">SUM('[1]Projekcija 2018- rashodi prva':'Projekcija 2018 -rashodi zadnja'!N236:N236)</f>
        <v>#VALUE!</v>
      </c>
      <c r="O236" s="35" t="e">
        <f aca="false">SUM('[1]Projekcija 2018- rashodi prva':'Projekcija 2018 -rashodi zadnja'!O236:O236)</f>
        <v>#VALUE!</v>
      </c>
      <c r="P236" s="35" t="e">
        <f aca="false">SUM('[1]Projekcija 2018- rashodi prva':'Projekcija 2018 -rashodi zadnja'!P236:P236)</f>
        <v>#VALUE!</v>
      </c>
      <c r="Q236" s="35" t="e">
        <f aca="false">SUM('[1]Projekcija 2018- rashodi prva':'Projekcija 2018 -rashodi zadnja'!Q236:Q236)</f>
        <v>#VALUE!</v>
      </c>
      <c r="R236" s="36" t="e">
        <f aca="false">SUM('[1]Projekcija 2018- rashodi prva':'Projekcija 2018 -rashodi zadnja'!R236:R236)</f>
        <v>#VALUE!</v>
      </c>
      <c r="S236" s="34" t="e">
        <f aca="false">SUM('[1]Projekcija 2018- rashodi prva':'Projekcija 2018 -rashodi zadnja'!S236:S236)</f>
        <v>#VALUE!</v>
      </c>
      <c r="T236" s="35" t="e">
        <f aca="false">SUM('[1]Projekcija 2018- rashodi prva':'Projekcija 2018 -rashodi zadnja'!T236:T236)</f>
        <v>#VALUE!</v>
      </c>
      <c r="U236" s="35" t="e">
        <f aca="false">SUM('[1]Projekcija 2018- rashodi prva':'Projekcija 2018 -rashodi zadnja'!U236:U236)</f>
        <v>#VALUE!</v>
      </c>
      <c r="V236" s="35" t="e">
        <f aca="false">SUM('[1]Projekcija 2018- rashodi prva':'Projekcija 2018 -rashodi zadnja'!V236:V236)</f>
        <v>#VALUE!</v>
      </c>
      <c r="W236" s="35" t="e">
        <f aca="false">SUM('[1]Projekcija 2018- rashodi prva':'Projekcija 2018 -rashodi zadnja'!W236:W236)</f>
        <v>#VALUE!</v>
      </c>
      <c r="X236" s="35" t="e">
        <f aca="false">SUM('[1]Projekcija 2018- rashodi prva':'Projekcija 2018 -rashodi zadnja'!X236:X236)</f>
        <v>#VALUE!</v>
      </c>
      <c r="Y236" s="35" t="e">
        <f aca="false">SUM('[1]Projekcija 2018- rashodi prva':'Projekcija 2018 -rashodi zadnja'!Y236:Y236)</f>
        <v>#VALUE!</v>
      </c>
      <c r="Z236" s="35" t="e">
        <f aca="false">SUM('[1]Projekcija 2018- rashodi prva':'Projekcija 2018 -rashodi zadnja'!Z236:Z236)</f>
        <v>#VALUE!</v>
      </c>
      <c r="AA236" s="35" t="e">
        <f aca="false">SUM('[1]Projekcija 2018- rashodi prva':'Projekcija 2018 -rashodi zadnja'!AA236:AA236)</f>
        <v>#VALUE!</v>
      </c>
      <c r="AB236" s="35" t="e">
        <f aca="false">SUM('[1]Projekcija 2018- rashodi prva':'Projekcija 2018 -rashodi zadnja'!AB236:AB236)</f>
        <v>#VALUE!</v>
      </c>
      <c r="AC236" s="37" t="e">
        <f aca="false">SUM('[1]Projekcija 2018- rashodi prva':'Projekcija 2018 -rashodi zadnja'!AC236:AC236)</f>
        <v>#VALUE!</v>
      </c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e">
        <f aca="false">SUM(C238:C239)</f>
        <v>#VALUE!</v>
      </c>
      <c r="D237" s="39" t="e">
        <f aca="false">SUM(D238:D239)</f>
        <v>#VALUE!</v>
      </c>
      <c r="E237" s="39" t="e">
        <f aca="false">SUM(E238:E239)</f>
        <v>#VALUE!</v>
      </c>
      <c r="F237" s="39" t="e">
        <f aca="false">SUM(F238:F239)</f>
        <v>#VALUE!</v>
      </c>
      <c r="G237" s="39" t="e">
        <f aca="false">SUM(G238:G239)</f>
        <v>#VALUE!</v>
      </c>
      <c r="H237" s="41" t="e">
        <f aca="false">SUM(H238:H239)</f>
        <v>#VALUE!</v>
      </c>
      <c r="I237" s="39" t="e">
        <f aca="false">SUM(I238:I239)</f>
        <v>#VALUE!</v>
      </c>
      <c r="J237" s="40" t="e">
        <f aca="false">SUM(J238:J239)</f>
        <v>#VALUE!</v>
      </c>
      <c r="K237" s="39" t="e">
        <f aca="false">SUM(K238:K239)</f>
        <v>#VALUE!</v>
      </c>
      <c r="L237" s="39" t="e">
        <f aca="false">SUM(L238:L239)</f>
        <v>#VALUE!</v>
      </c>
      <c r="M237" s="39" t="e">
        <f aca="false">SUM(M238:M239)</f>
        <v>#VALUE!</v>
      </c>
      <c r="N237" s="39" t="e">
        <f aca="false">SUM(N238:N239)</f>
        <v>#VALUE!</v>
      </c>
      <c r="O237" s="39" t="e">
        <f aca="false">SUM(O238:O239)</f>
        <v>#VALUE!</v>
      </c>
      <c r="P237" s="41" t="e">
        <f aca="false">SUM(P238:P239)</f>
        <v>#VALUE!</v>
      </c>
      <c r="Q237" s="39" t="e">
        <f aca="false">SUM(Q238:Q239)</f>
        <v>#VALUE!</v>
      </c>
      <c r="R237" s="42" t="e">
        <f aca="false">SUM(R238:R239)</f>
        <v>#VALUE!</v>
      </c>
      <c r="S237" s="38" t="e">
        <f aca="false">SUM(S238:S239)</f>
        <v>#VALUE!</v>
      </c>
      <c r="T237" s="39" t="e">
        <f aca="false">SUM(T238:T239)</f>
        <v>#VALUE!</v>
      </c>
      <c r="U237" s="39" t="e">
        <f aca="false">SUM(U238:U239)</f>
        <v>#VALUE!</v>
      </c>
      <c r="V237" s="41" t="e">
        <f aca="false">SUM(V238:V239)</f>
        <v>#VALUE!</v>
      </c>
      <c r="W237" s="41" t="e">
        <f aca="false">SUM(W238:W239)</f>
        <v>#VALUE!</v>
      </c>
      <c r="X237" s="41" t="e">
        <f aca="false">SUM(X238:X239)</f>
        <v>#VALUE!</v>
      </c>
      <c r="Y237" s="41" t="e">
        <f aca="false">SUM(Y238:Y239)</f>
        <v>#VALUE!</v>
      </c>
      <c r="Z237" s="41" t="e">
        <f aca="false">SUM(Z238:Z239)</f>
        <v>#VALUE!</v>
      </c>
      <c r="AA237" s="41" t="e">
        <f aca="false">SUM(AA238:AA239)</f>
        <v>#VALUE!</v>
      </c>
      <c r="AB237" s="39" t="e">
        <f aca="false">SUM(AB238:AB239)</f>
        <v>#VALUE!</v>
      </c>
      <c r="AC237" s="40" t="e">
        <f aca="false">SUM(AC238:AC239)</f>
        <v>#VALUE!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 t="e">
        <f aca="false">SUM('[1]Projekcija 2018- rashodi prva':'Projekcija 2018 -rashodi zadnja'!C238:C238)</f>
        <v>#VALUE!</v>
      </c>
      <c r="D238" s="35" t="e">
        <f aca="false">SUM('[1]Projekcija 2018- rashodi prva':'Projekcija 2018 -rashodi zadnja'!D238:D238)</f>
        <v>#VALUE!</v>
      </c>
      <c r="E238" s="35" t="e">
        <f aca="false">SUM('[1]Projekcija 2018- rashodi prva':'Projekcija 2018 -rashodi zadnja'!E238:E238)</f>
        <v>#VALUE!</v>
      </c>
      <c r="F238" s="35" t="e">
        <f aca="false">SUM('[1]Projekcija 2018- rashodi prva':'Projekcija 2018 -rashodi zadnja'!F238:F238)</f>
        <v>#VALUE!</v>
      </c>
      <c r="G238" s="35" t="e">
        <f aca="false">SUM('[1]Projekcija 2018- rashodi prva':'Projekcija 2018 -rashodi zadnja'!G238:G238)</f>
        <v>#VALUE!</v>
      </c>
      <c r="H238" s="35" t="e">
        <f aca="false">SUM('[1]Projekcija 2018- rashodi prva':'Projekcija 2018 -rashodi zadnja'!H238:H238)</f>
        <v>#VALUE!</v>
      </c>
      <c r="I238" s="35" t="e">
        <f aca="false">SUM('[1]Projekcija 2018- rashodi prva':'Projekcija 2018 -rashodi zadnja'!I238:I238)</f>
        <v>#VALUE!</v>
      </c>
      <c r="J238" s="36" t="e">
        <f aca="false">SUM('[1]Projekcija 2018- rashodi prva':'Projekcija 2018 -rashodi zadnja'!J238:J238)</f>
        <v>#VALUE!</v>
      </c>
      <c r="K238" s="34" t="e">
        <f aca="false">SUM('[1]Projekcija 2018- rashodi prva':'Projekcija 2018 -rashodi zadnja'!K238:K238)</f>
        <v>#VALUE!</v>
      </c>
      <c r="L238" s="35" t="e">
        <f aca="false">SUM('[1]Projekcija 2018- rashodi prva':'Projekcija 2018 -rashodi zadnja'!L238:L238)</f>
        <v>#VALUE!</v>
      </c>
      <c r="M238" s="35" t="e">
        <f aca="false">SUM('[1]Projekcija 2018- rashodi prva':'Projekcija 2018 -rashodi zadnja'!M238:M238)</f>
        <v>#VALUE!</v>
      </c>
      <c r="N238" s="35" t="e">
        <f aca="false">SUM('[1]Projekcija 2018- rashodi prva':'Projekcija 2018 -rashodi zadnja'!N238:N238)</f>
        <v>#VALUE!</v>
      </c>
      <c r="O238" s="35" t="e">
        <f aca="false">SUM('[1]Projekcija 2018- rashodi prva':'Projekcija 2018 -rashodi zadnja'!O238:O238)</f>
        <v>#VALUE!</v>
      </c>
      <c r="P238" s="35" t="e">
        <f aca="false">SUM('[1]Projekcija 2018- rashodi prva':'Projekcija 2018 -rashodi zadnja'!P238:P238)</f>
        <v>#VALUE!</v>
      </c>
      <c r="Q238" s="35" t="e">
        <f aca="false">SUM('[1]Projekcija 2018- rashodi prva':'Projekcija 2018 -rashodi zadnja'!Q238:Q238)</f>
        <v>#VALUE!</v>
      </c>
      <c r="R238" s="36" t="e">
        <f aca="false">SUM('[1]Projekcija 2018- rashodi prva':'Projekcija 2018 -rashodi zadnja'!R238:R238)</f>
        <v>#VALUE!</v>
      </c>
      <c r="S238" s="34" t="e">
        <f aca="false">SUM('[1]Projekcija 2018- rashodi prva':'Projekcija 2018 -rashodi zadnja'!S238:S238)</f>
        <v>#VALUE!</v>
      </c>
      <c r="T238" s="35" t="e">
        <f aca="false">SUM('[1]Projekcija 2018- rashodi prva':'Projekcija 2018 -rashodi zadnja'!T238:T238)</f>
        <v>#VALUE!</v>
      </c>
      <c r="U238" s="35" t="e">
        <f aca="false">SUM('[1]Projekcija 2018- rashodi prva':'Projekcija 2018 -rashodi zadnja'!U238:U238)</f>
        <v>#VALUE!</v>
      </c>
      <c r="V238" s="35" t="e">
        <f aca="false">SUM('[1]Projekcija 2018- rashodi prva':'Projekcija 2018 -rashodi zadnja'!V238:V238)</f>
        <v>#VALUE!</v>
      </c>
      <c r="W238" s="35" t="e">
        <f aca="false">SUM('[1]Projekcija 2018- rashodi prva':'Projekcija 2018 -rashodi zadnja'!W238:W238)</f>
        <v>#VALUE!</v>
      </c>
      <c r="X238" s="35" t="e">
        <f aca="false">SUM('[1]Projekcija 2018- rashodi prva':'Projekcija 2018 -rashodi zadnja'!X238:X238)</f>
        <v>#VALUE!</v>
      </c>
      <c r="Y238" s="35" t="e">
        <f aca="false">SUM('[1]Projekcija 2018- rashodi prva':'Projekcija 2018 -rashodi zadnja'!Y238:Y238)</f>
        <v>#VALUE!</v>
      </c>
      <c r="Z238" s="35" t="e">
        <f aca="false">SUM('[1]Projekcija 2018- rashodi prva':'Projekcija 2018 -rashodi zadnja'!Z238:Z238)</f>
        <v>#VALUE!</v>
      </c>
      <c r="AA238" s="35" t="e">
        <f aca="false">SUM('[1]Projekcija 2018- rashodi prva':'Projekcija 2018 -rashodi zadnja'!AA238:AA238)</f>
        <v>#VALUE!</v>
      </c>
      <c r="AB238" s="35" t="e">
        <f aca="false">SUM('[1]Projekcija 2018- rashodi prva':'Projekcija 2018 -rashodi zadnja'!AB238:AB238)</f>
        <v>#VALUE!</v>
      </c>
      <c r="AC238" s="37" t="e">
        <f aca="false">SUM('[1]Projekcija 2018- rashodi prva':'Projekcija 2018 -rashodi zadnja'!AC238:AC238)</f>
        <v>#VALUE!</v>
      </c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 t="e">
        <f aca="false">SUM('[1]Projekcija 2018- rashodi prva':'Projekcija 2018 -rashodi zadnja'!C239:C239)</f>
        <v>#VALUE!</v>
      </c>
      <c r="D239" s="35" t="e">
        <f aca="false">SUM('[1]Projekcija 2018- rashodi prva':'Projekcija 2018 -rashodi zadnja'!D239:D239)</f>
        <v>#VALUE!</v>
      </c>
      <c r="E239" s="35" t="e">
        <f aca="false">SUM('[1]Projekcija 2018- rashodi prva':'Projekcija 2018 -rashodi zadnja'!E239:E239)</f>
        <v>#VALUE!</v>
      </c>
      <c r="F239" s="35" t="e">
        <f aca="false">SUM('[1]Projekcija 2018- rashodi prva':'Projekcija 2018 -rashodi zadnja'!F239:F239)</f>
        <v>#VALUE!</v>
      </c>
      <c r="G239" s="35" t="e">
        <f aca="false">SUM('[1]Projekcija 2018- rashodi prva':'Projekcija 2018 -rashodi zadnja'!G239:G239)</f>
        <v>#VALUE!</v>
      </c>
      <c r="H239" s="35" t="e">
        <f aca="false">SUM('[1]Projekcija 2018- rashodi prva':'Projekcija 2018 -rashodi zadnja'!H239:H239)</f>
        <v>#VALUE!</v>
      </c>
      <c r="I239" s="35" t="e">
        <f aca="false">SUM('[1]Projekcija 2018- rashodi prva':'Projekcija 2018 -rashodi zadnja'!I239:I239)</f>
        <v>#VALUE!</v>
      </c>
      <c r="J239" s="36" t="e">
        <f aca="false">SUM('[1]Projekcija 2018- rashodi prva':'Projekcija 2018 -rashodi zadnja'!J239:J239)</f>
        <v>#VALUE!</v>
      </c>
      <c r="K239" s="34" t="e">
        <f aca="false">SUM('[1]Projekcija 2018- rashodi prva':'Projekcija 2018 -rashodi zadnja'!K239:K239)</f>
        <v>#VALUE!</v>
      </c>
      <c r="L239" s="35" t="e">
        <f aca="false">SUM('[1]Projekcija 2018- rashodi prva':'Projekcija 2018 -rashodi zadnja'!L239:L239)</f>
        <v>#VALUE!</v>
      </c>
      <c r="M239" s="35" t="e">
        <f aca="false">SUM('[1]Projekcija 2018- rashodi prva':'Projekcija 2018 -rashodi zadnja'!M239:M239)</f>
        <v>#VALUE!</v>
      </c>
      <c r="N239" s="35" t="e">
        <f aca="false">SUM('[1]Projekcija 2018- rashodi prva':'Projekcija 2018 -rashodi zadnja'!N239:N239)</f>
        <v>#VALUE!</v>
      </c>
      <c r="O239" s="35" t="e">
        <f aca="false">SUM('[1]Projekcija 2018- rashodi prva':'Projekcija 2018 -rashodi zadnja'!O239:O239)</f>
        <v>#VALUE!</v>
      </c>
      <c r="P239" s="35" t="e">
        <f aca="false">SUM('[1]Projekcija 2018- rashodi prva':'Projekcija 2018 -rashodi zadnja'!P239:P239)</f>
        <v>#VALUE!</v>
      </c>
      <c r="Q239" s="35" t="e">
        <f aca="false">SUM('[1]Projekcija 2018- rashodi prva':'Projekcija 2018 -rashodi zadnja'!Q239:Q239)</f>
        <v>#VALUE!</v>
      </c>
      <c r="R239" s="36" t="e">
        <f aca="false">SUM('[1]Projekcija 2018- rashodi prva':'Projekcija 2018 -rashodi zadnja'!R239:R239)</f>
        <v>#VALUE!</v>
      </c>
      <c r="S239" s="34" t="e">
        <f aca="false">SUM('[1]Projekcija 2018- rashodi prva':'Projekcija 2018 -rashodi zadnja'!S239:S239)</f>
        <v>#VALUE!</v>
      </c>
      <c r="T239" s="35" t="e">
        <f aca="false">SUM('[1]Projekcija 2018- rashodi prva':'Projekcija 2018 -rashodi zadnja'!T239:T239)</f>
        <v>#VALUE!</v>
      </c>
      <c r="U239" s="35" t="e">
        <f aca="false">SUM('[1]Projekcija 2018- rashodi prva':'Projekcija 2018 -rashodi zadnja'!U239:U239)</f>
        <v>#VALUE!</v>
      </c>
      <c r="V239" s="35" t="e">
        <f aca="false">SUM('[1]Projekcija 2018- rashodi prva':'Projekcija 2018 -rashodi zadnja'!V239:V239)</f>
        <v>#VALUE!</v>
      </c>
      <c r="W239" s="35" t="e">
        <f aca="false">SUM('[1]Projekcija 2018- rashodi prva':'Projekcija 2018 -rashodi zadnja'!W239:W239)</f>
        <v>#VALUE!</v>
      </c>
      <c r="X239" s="35" t="e">
        <f aca="false">SUM('[1]Projekcija 2018- rashodi prva':'Projekcija 2018 -rashodi zadnja'!X239:X239)</f>
        <v>#VALUE!</v>
      </c>
      <c r="Y239" s="35" t="e">
        <f aca="false">SUM('[1]Projekcija 2018- rashodi prva':'Projekcija 2018 -rashodi zadnja'!Y239:Y239)</f>
        <v>#VALUE!</v>
      </c>
      <c r="Z239" s="35" t="e">
        <f aca="false">SUM('[1]Projekcija 2018- rashodi prva':'Projekcija 2018 -rashodi zadnja'!Z239:Z239)</f>
        <v>#VALUE!</v>
      </c>
      <c r="AA239" s="35" t="e">
        <f aca="false">SUM('[1]Projekcija 2018- rashodi prva':'Projekcija 2018 -rashodi zadnja'!AA239:AA239)</f>
        <v>#VALUE!</v>
      </c>
      <c r="AB239" s="35" t="e">
        <f aca="false">SUM('[1]Projekcija 2018- rashodi prva':'Projekcija 2018 -rashodi zadnja'!AB239:AB239)</f>
        <v>#VALUE!</v>
      </c>
      <c r="AC239" s="37" t="e">
        <f aca="false">SUM('[1]Projekcija 2018- rashodi prva':'Projekcija 2018 -rashodi zadnja'!AC239:AC239)</f>
        <v>#VALUE!</v>
      </c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e">
        <f aca="false">C241+C245+C247+C250</f>
        <v>#VALUE!</v>
      </c>
      <c r="D240" s="39" t="e">
        <f aca="false">D241+D245+D247+D250</f>
        <v>#VALUE!</v>
      </c>
      <c r="E240" s="39" t="e">
        <f aca="false">E241+E245+E247+E250</f>
        <v>#VALUE!</v>
      </c>
      <c r="F240" s="39" t="e">
        <f aca="false">F241+F245+F247+F250</f>
        <v>#VALUE!</v>
      </c>
      <c r="G240" s="39" t="e">
        <f aca="false">G241+G245+G247+G250</f>
        <v>#VALUE!</v>
      </c>
      <c r="H240" s="41" t="e">
        <f aca="false">H241+H245+H247+H250</f>
        <v>#VALUE!</v>
      </c>
      <c r="I240" s="39" t="e">
        <f aca="false">I241+I245+I247+I250</f>
        <v>#VALUE!</v>
      </c>
      <c r="J240" s="40" t="e">
        <f aca="false">J241+J245+J247+J250</f>
        <v>#VALUE!</v>
      </c>
      <c r="K240" s="39" t="e">
        <f aca="false">K241+K245+K247+K250</f>
        <v>#VALUE!</v>
      </c>
      <c r="L240" s="39" t="e">
        <f aca="false">L241+L245+L247+L250</f>
        <v>#VALUE!</v>
      </c>
      <c r="M240" s="39" t="e">
        <f aca="false">M241+M245+M247+M250</f>
        <v>#VALUE!</v>
      </c>
      <c r="N240" s="39" t="e">
        <f aca="false">N241+N245+N247+N250</f>
        <v>#VALUE!</v>
      </c>
      <c r="O240" s="39" t="e">
        <f aca="false">O241+O245+O247+O250</f>
        <v>#VALUE!</v>
      </c>
      <c r="P240" s="41" t="e">
        <f aca="false">P241+P245+P247+P250</f>
        <v>#VALUE!</v>
      </c>
      <c r="Q240" s="39" t="e">
        <f aca="false">Q241+Q245+Q247+Q250</f>
        <v>#VALUE!</v>
      </c>
      <c r="R240" s="42" t="e">
        <f aca="false">R241+R245+R247+R250</f>
        <v>#VALUE!</v>
      </c>
      <c r="S240" s="38" t="e">
        <f aca="false">S241+S245+S247+S250</f>
        <v>#VALUE!</v>
      </c>
      <c r="T240" s="39" t="e">
        <f aca="false">T241+T245+T247+T250</f>
        <v>#VALUE!</v>
      </c>
      <c r="U240" s="39" t="e">
        <f aca="false">U241+U245+U247+U250</f>
        <v>#VALUE!</v>
      </c>
      <c r="V240" s="41" t="e">
        <f aca="false">V241+V245+V247+V250</f>
        <v>#VALUE!</v>
      </c>
      <c r="W240" s="41" t="e">
        <f aca="false">W241+W245+W247+W250</f>
        <v>#VALUE!</v>
      </c>
      <c r="X240" s="41" t="e">
        <f aca="false">X241+X245+X247+X250</f>
        <v>#VALUE!</v>
      </c>
      <c r="Y240" s="41" t="e">
        <f aca="false">Y241+Y245+Y247+Y250</f>
        <v>#VALUE!</v>
      </c>
      <c r="Z240" s="41" t="e">
        <f aca="false">Z241+Z245+Z247+Z250</f>
        <v>#VALUE!</v>
      </c>
      <c r="AA240" s="41" t="e">
        <f aca="false">AA241+AA245+AA247+AA250</f>
        <v>#VALUE!</v>
      </c>
      <c r="AB240" s="39" t="e">
        <f aca="false">AB241+AB245+AB247+AB250</f>
        <v>#VALUE!</v>
      </c>
      <c r="AC240" s="40" t="e">
        <f aca="false">AC241+AC245+AC247+AC250</f>
        <v>#VALUE!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e">
        <f aca="false">SUM(C242:C244)</f>
        <v>#VALUE!</v>
      </c>
      <c r="D241" s="39" t="e">
        <f aca="false">SUM(D242:D244)</f>
        <v>#VALUE!</v>
      </c>
      <c r="E241" s="39" t="e">
        <f aca="false">SUM(E242:E244)</f>
        <v>#VALUE!</v>
      </c>
      <c r="F241" s="39" t="e">
        <f aca="false">SUM(F242:F244)</f>
        <v>#VALUE!</v>
      </c>
      <c r="G241" s="39" t="e">
        <f aca="false">SUM(G242:G244)</f>
        <v>#VALUE!</v>
      </c>
      <c r="H241" s="41" t="e">
        <f aca="false">SUM(H242:H244)</f>
        <v>#VALUE!</v>
      </c>
      <c r="I241" s="39" t="e">
        <f aca="false">SUM(I242:I244)</f>
        <v>#VALUE!</v>
      </c>
      <c r="J241" s="40" t="e">
        <f aca="false">SUM(J242:J244)</f>
        <v>#VALUE!</v>
      </c>
      <c r="K241" s="39" t="e">
        <f aca="false">SUM(K242:K244)</f>
        <v>#VALUE!</v>
      </c>
      <c r="L241" s="39" t="e">
        <f aca="false">SUM(L242:L244)</f>
        <v>#VALUE!</v>
      </c>
      <c r="M241" s="39" t="e">
        <f aca="false">SUM(M242:M244)</f>
        <v>#VALUE!</v>
      </c>
      <c r="N241" s="39" t="e">
        <f aca="false">SUM(N242:N244)</f>
        <v>#VALUE!</v>
      </c>
      <c r="O241" s="39" t="e">
        <f aca="false">SUM(O242:O244)</f>
        <v>#VALUE!</v>
      </c>
      <c r="P241" s="41" t="e">
        <f aca="false">SUM(P242:P244)</f>
        <v>#VALUE!</v>
      </c>
      <c r="Q241" s="39" t="e">
        <f aca="false">SUM(Q242:Q244)</f>
        <v>#VALUE!</v>
      </c>
      <c r="R241" s="42" t="e">
        <f aca="false">SUM(R242:R244)</f>
        <v>#VALUE!</v>
      </c>
      <c r="S241" s="38" t="e">
        <f aca="false">SUM(S242:S244)</f>
        <v>#VALUE!</v>
      </c>
      <c r="T241" s="39" t="e">
        <f aca="false">SUM(T242:T244)</f>
        <v>#VALUE!</v>
      </c>
      <c r="U241" s="39" t="e">
        <f aca="false">SUM(U242:U244)</f>
        <v>#VALUE!</v>
      </c>
      <c r="V241" s="41" t="e">
        <f aca="false">SUM(V242:V244)</f>
        <v>#VALUE!</v>
      </c>
      <c r="W241" s="41" t="e">
        <f aca="false">SUM(W242:W244)</f>
        <v>#VALUE!</v>
      </c>
      <c r="X241" s="41" t="e">
        <f aca="false">SUM(X242:X244)</f>
        <v>#VALUE!</v>
      </c>
      <c r="Y241" s="41" t="e">
        <f aca="false">SUM(Y242:Y244)</f>
        <v>#VALUE!</v>
      </c>
      <c r="Z241" s="41" t="e">
        <f aca="false">SUM(Z242:Z244)</f>
        <v>#VALUE!</v>
      </c>
      <c r="AA241" s="41" t="e">
        <f aca="false">SUM(AA242:AA244)</f>
        <v>#VALUE!</v>
      </c>
      <c r="AB241" s="39" t="e">
        <f aca="false">SUM(AB242:AB244)</f>
        <v>#VALUE!</v>
      </c>
      <c r="AC241" s="40" t="e">
        <f aca="false">SUM(AC242:AC244)</f>
        <v>#VALUE!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 t="e">
        <f aca="false">SUM('[1]Projekcija 2018- rashodi prva':'Projekcija 2018 -rashodi zadnja'!C242:C242)</f>
        <v>#VALUE!</v>
      </c>
      <c r="D242" s="35" t="e">
        <f aca="false">SUM('[1]Projekcija 2018- rashodi prva':'Projekcija 2018 -rashodi zadnja'!D242:D242)</f>
        <v>#VALUE!</v>
      </c>
      <c r="E242" s="35" t="e">
        <f aca="false">SUM('[1]Projekcija 2018- rashodi prva':'Projekcija 2018 -rashodi zadnja'!E242:E242)</f>
        <v>#VALUE!</v>
      </c>
      <c r="F242" s="35" t="e">
        <f aca="false">SUM('[1]Projekcija 2018- rashodi prva':'Projekcija 2018 -rashodi zadnja'!F242:F242)</f>
        <v>#VALUE!</v>
      </c>
      <c r="G242" s="35" t="e">
        <f aca="false">SUM('[1]Projekcija 2018- rashodi prva':'Projekcija 2018 -rashodi zadnja'!G242:G242)</f>
        <v>#VALUE!</v>
      </c>
      <c r="H242" s="35" t="e">
        <f aca="false">SUM('[1]Projekcija 2018- rashodi prva':'Projekcija 2018 -rashodi zadnja'!H242:H242)</f>
        <v>#VALUE!</v>
      </c>
      <c r="I242" s="35" t="e">
        <f aca="false">SUM('[1]Projekcija 2018- rashodi prva':'Projekcija 2018 -rashodi zadnja'!I242:I242)</f>
        <v>#VALUE!</v>
      </c>
      <c r="J242" s="36" t="e">
        <f aca="false">SUM('[1]Projekcija 2018- rashodi prva':'Projekcija 2018 -rashodi zadnja'!J242:J242)</f>
        <v>#VALUE!</v>
      </c>
      <c r="K242" s="34" t="e">
        <f aca="false">SUM('[1]Projekcija 2018- rashodi prva':'Projekcija 2018 -rashodi zadnja'!K242:K242)</f>
        <v>#VALUE!</v>
      </c>
      <c r="L242" s="35" t="e">
        <f aca="false">SUM('[1]Projekcija 2018- rashodi prva':'Projekcija 2018 -rashodi zadnja'!L242:L242)</f>
        <v>#VALUE!</v>
      </c>
      <c r="M242" s="35" t="e">
        <f aca="false">SUM('[1]Projekcija 2018- rashodi prva':'Projekcija 2018 -rashodi zadnja'!M242:M242)</f>
        <v>#VALUE!</v>
      </c>
      <c r="N242" s="35" t="e">
        <f aca="false">SUM('[1]Projekcija 2018- rashodi prva':'Projekcija 2018 -rashodi zadnja'!N242:N242)</f>
        <v>#VALUE!</v>
      </c>
      <c r="O242" s="35" t="e">
        <f aca="false">SUM('[1]Projekcija 2018- rashodi prva':'Projekcija 2018 -rashodi zadnja'!O242:O242)</f>
        <v>#VALUE!</v>
      </c>
      <c r="P242" s="35" t="e">
        <f aca="false">SUM('[1]Projekcija 2018- rashodi prva':'Projekcija 2018 -rashodi zadnja'!P242:P242)</f>
        <v>#VALUE!</v>
      </c>
      <c r="Q242" s="35" t="e">
        <f aca="false">SUM('[1]Projekcija 2018- rashodi prva':'Projekcija 2018 -rashodi zadnja'!Q242:Q242)</f>
        <v>#VALUE!</v>
      </c>
      <c r="R242" s="36" t="e">
        <f aca="false">SUM('[1]Projekcija 2018- rashodi prva':'Projekcija 2018 -rashodi zadnja'!R242:R242)</f>
        <v>#VALUE!</v>
      </c>
      <c r="S242" s="34" t="e">
        <f aca="false">SUM('[1]Projekcija 2018- rashodi prva':'Projekcija 2018 -rashodi zadnja'!S242:S242)</f>
        <v>#VALUE!</v>
      </c>
      <c r="T242" s="35" t="e">
        <f aca="false">SUM('[1]Projekcija 2018- rashodi prva':'Projekcija 2018 -rashodi zadnja'!T242:T242)</f>
        <v>#VALUE!</v>
      </c>
      <c r="U242" s="35" t="e">
        <f aca="false">SUM('[1]Projekcija 2018- rashodi prva':'Projekcija 2018 -rashodi zadnja'!U242:U242)</f>
        <v>#VALUE!</v>
      </c>
      <c r="V242" s="35" t="e">
        <f aca="false">SUM('[1]Projekcija 2018- rashodi prva':'Projekcija 2018 -rashodi zadnja'!V242:V242)</f>
        <v>#VALUE!</v>
      </c>
      <c r="W242" s="35" t="e">
        <f aca="false">SUM('[1]Projekcija 2018- rashodi prva':'Projekcija 2018 -rashodi zadnja'!W242:W242)</f>
        <v>#VALUE!</v>
      </c>
      <c r="X242" s="35" t="e">
        <f aca="false">SUM('[1]Projekcija 2018- rashodi prva':'Projekcija 2018 -rashodi zadnja'!X242:X242)</f>
        <v>#VALUE!</v>
      </c>
      <c r="Y242" s="35" t="e">
        <f aca="false">SUM('[1]Projekcija 2018- rashodi prva':'Projekcija 2018 -rashodi zadnja'!Y242:Y242)</f>
        <v>#VALUE!</v>
      </c>
      <c r="Z242" s="35" t="e">
        <f aca="false">SUM('[1]Projekcija 2018- rashodi prva':'Projekcija 2018 -rashodi zadnja'!Z242:Z242)</f>
        <v>#VALUE!</v>
      </c>
      <c r="AA242" s="35" t="e">
        <f aca="false">SUM('[1]Projekcija 2018- rashodi prva':'Projekcija 2018 -rashodi zadnja'!AA242:AA242)</f>
        <v>#VALUE!</v>
      </c>
      <c r="AB242" s="35" t="e">
        <f aca="false">SUM('[1]Projekcija 2018- rashodi prva':'Projekcija 2018 -rashodi zadnja'!AB242:AB242)</f>
        <v>#VALUE!</v>
      </c>
      <c r="AC242" s="37" t="e">
        <f aca="false">SUM('[1]Projekcija 2018- rashodi prva':'Projekcija 2018 -rashodi zadnja'!AC242:AC242)</f>
        <v>#VALUE!</v>
      </c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 t="e">
        <f aca="false">SUM('[1]Projekcija 2018- rashodi prva':'Projekcija 2018 -rashodi zadnja'!C243:C243)</f>
        <v>#VALUE!</v>
      </c>
      <c r="D243" s="35" t="e">
        <f aca="false">SUM('[1]Projekcija 2018- rashodi prva':'Projekcija 2018 -rashodi zadnja'!D243:D243)</f>
        <v>#VALUE!</v>
      </c>
      <c r="E243" s="35" t="e">
        <f aca="false">SUM('[1]Projekcija 2018- rashodi prva':'Projekcija 2018 -rashodi zadnja'!E243:E243)</f>
        <v>#VALUE!</v>
      </c>
      <c r="F243" s="35" t="e">
        <f aca="false">SUM('[1]Projekcija 2018- rashodi prva':'Projekcija 2018 -rashodi zadnja'!F243:F243)</f>
        <v>#VALUE!</v>
      </c>
      <c r="G243" s="35" t="e">
        <f aca="false">SUM('[1]Projekcija 2018- rashodi prva':'Projekcija 2018 -rashodi zadnja'!G243:G243)</f>
        <v>#VALUE!</v>
      </c>
      <c r="H243" s="35" t="e">
        <f aca="false">SUM('[1]Projekcija 2018- rashodi prva':'Projekcija 2018 -rashodi zadnja'!H243:H243)</f>
        <v>#VALUE!</v>
      </c>
      <c r="I243" s="35" t="e">
        <f aca="false">SUM('[1]Projekcija 2018- rashodi prva':'Projekcija 2018 -rashodi zadnja'!I243:I243)</f>
        <v>#VALUE!</v>
      </c>
      <c r="J243" s="36" t="e">
        <f aca="false">SUM('[1]Projekcija 2018- rashodi prva':'Projekcija 2018 -rashodi zadnja'!J243:J243)</f>
        <v>#VALUE!</v>
      </c>
      <c r="K243" s="34" t="e">
        <f aca="false">SUM('[1]Projekcija 2018- rashodi prva':'Projekcija 2018 -rashodi zadnja'!K243:K243)</f>
        <v>#VALUE!</v>
      </c>
      <c r="L243" s="35" t="e">
        <f aca="false">SUM('[1]Projekcija 2018- rashodi prva':'Projekcija 2018 -rashodi zadnja'!L243:L243)</f>
        <v>#VALUE!</v>
      </c>
      <c r="M243" s="35" t="e">
        <f aca="false">SUM('[1]Projekcija 2018- rashodi prva':'Projekcija 2018 -rashodi zadnja'!M243:M243)</f>
        <v>#VALUE!</v>
      </c>
      <c r="N243" s="35" t="e">
        <f aca="false">SUM('[1]Projekcija 2018- rashodi prva':'Projekcija 2018 -rashodi zadnja'!N243:N243)</f>
        <v>#VALUE!</v>
      </c>
      <c r="O243" s="35" t="e">
        <f aca="false">SUM('[1]Projekcija 2018- rashodi prva':'Projekcija 2018 -rashodi zadnja'!O243:O243)</f>
        <v>#VALUE!</v>
      </c>
      <c r="P243" s="35" t="e">
        <f aca="false">SUM('[1]Projekcija 2018- rashodi prva':'Projekcija 2018 -rashodi zadnja'!P243:P243)</f>
        <v>#VALUE!</v>
      </c>
      <c r="Q243" s="35" t="e">
        <f aca="false">SUM('[1]Projekcija 2018- rashodi prva':'Projekcija 2018 -rashodi zadnja'!Q243:Q243)</f>
        <v>#VALUE!</v>
      </c>
      <c r="R243" s="36" t="e">
        <f aca="false">SUM('[1]Projekcija 2018- rashodi prva':'Projekcija 2018 -rashodi zadnja'!R243:R243)</f>
        <v>#VALUE!</v>
      </c>
      <c r="S243" s="34" t="e">
        <f aca="false">SUM('[1]Projekcija 2018- rashodi prva':'Projekcija 2018 -rashodi zadnja'!S243:S243)</f>
        <v>#VALUE!</v>
      </c>
      <c r="T243" s="35" t="e">
        <f aca="false">SUM('[1]Projekcija 2018- rashodi prva':'Projekcija 2018 -rashodi zadnja'!T243:T243)</f>
        <v>#VALUE!</v>
      </c>
      <c r="U243" s="35" t="e">
        <f aca="false">SUM('[1]Projekcija 2018- rashodi prva':'Projekcija 2018 -rashodi zadnja'!U243:U243)</f>
        <v>#VALUE!</v>
      </c>
      <c r="V243" s="35" t="e">
        <f aca="false">SUM('[1]Projekcija 2018- rashodi prva':'Projekcija 2018 -rashodi zadnja'!V243:V243)</f>
        <v>#VALUE!</v>
      </c>
      <c r="W243" s="35" t="e">
        <f aca="false">SUM('[1]Projekcija 2018- rashodi prva':'Projekcija 2018 -rashodi zadnja'!W243:W243)</f>
        <v>#VALUE!</v>
      </c>
      <c r="X243" s="35" t="e">
        <f aca="false">SUM('[1]Projekcija 2018- rashodi prva':'Projekcija 2018 -rashodi zadnja'!X243:X243)</f>
        <v>#VALUE!</v>
      </c>
      <c r="Y243" s="35" t="e">
        <f aca="false">SUM('[1]Projekcija 2018- rashodi prva':'Projekcija 2018 -rashodi zadnja'!Y243:Y243)</f>
        <v>#VALUE!</v>
      </c>
      <c r="Z243" s="35" t="e">
        <f aca="false">SUM('[1]Projekcija 2018- rashodi prva':'Projekcija 2018 -rashodi zadnja'!Z243:Z243)</f>
        <v>#VALUE!</v>
      </c>
      <c r="AA243" s="35" t="e">
        <f aca="false">SUM('[1]Projekcija 2018- rashodi prva':'Projekcija 2018 -rashodi zadnja'!AA243:AA243)</f>
        <v>#VALUE!</v>
      </c>
      <c r="AB243" s="35" t="e">
        <f aca="false">SUM('[1]Projekcija 2018- rashodi prva':'Projekcija 2018 -rashodi zadnja'!AB243:AB243)</f>
        <v>#VALUE!</v>
      </c>
      <c r="AC243" s="37" t="e">
        <f aca="false">SUM('[1]Projekcija 2018- rashodi prva':'Projekcija 2018 -rashodi zadnja'!AC243:AC243)</f>
        <v>#VALUE!</v>
      </c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 t="e">
        <f aca="false">SUM('[1]Projekcija 2018- rashodi prva':'Projekcija 2018 -rashodi zadnja'!C244:C244)</f>
        <v>#VALUE!</v>
      </c>
      <c r="D244" s="35" t="e">
        <f aca="false">SUM('[1]Projekcija 2018- rashodi prva':'Projekcija 2018 -rashodi zadnja'!D244:D244)</f>
        <v>#VALUE!</v>
      </c>
      <c r="E244" s="35" t="e">
        <f aca="false">SUM('[1]Projekcija 2018- rashodi prva':'Projekcija 2018 -rashodi zadnja'!E244:E244)</f>
        <v>#VALUE!</v>
      </c>
      <c r="F244" s="35" t="e">
        <f aca="false">SUM('[1]Projekcija 2018- rashodi prva':'Projekcija 2018 -rashodi zadnja'!F244:F244)</f>
        <v>#VALUE!</v>
      </c>
      <c r="G244" s="35" t="e">
        <f aca="false">SUM('[1]Projekcija 2018- rashodi prva':'Projekcija 2018 -rashodi zadnja'!G244:G244)</f>
        <v>#VALUE!</v>
      </c>
      <c r="H244" s="35" t="e">
        <f aca="false">SUM('[1]Projekcija 2018- rashodi prva':'Projekcija 2018 -rashodi zadnja'!H244:H244)</f>
        <v>#VALUE!</v>
      </c>
      <c r="I244" s="35" t="e">
        <f aca="false">SUM('[1]Projekcija 2018- rashodi prva':'Projekcija 2018 -rashodi zadnja'!I244:I244)</f>
        <v>#VALUE!</v>
      </c>
      <c r="J244" s="36" t="e">
        <f aca="false">SUM('[1]Projekcija 2018- rashodi prva':'Projekcija 2018 -rashodi zadnja'!J244:J244)</f>
        <v>#VALUE!</v>
      </c>
      <c r="K244" s="34" t="e">
        <f aca="false">SUM('[1]Projekcija 2018- rashodi prva':'Projekcija 2018 -rashodi zadnja'!K244:K244)</f>
        <v>#VALUE!</v>
      </c>
      <c r="L244" s="35" t="e">
        <f aca="false">SUM('[1]Projekcija 2018- rashodi prva':'Projekcija 2018 -rashodi zadnja'!L244:L244)</f>
        <v>#VALUE!</v>
      </c>
      <c r="M244" s="35" t="e">
        <f aca="false">SUM('[1]Projekcija 2018- rashodi prva':'Projekcija 2018 -rashodi zadnja'!M244:M244)</f>
        <v>#VALUE!</v>
      </c>
      <c r="N244" s="35" t="e">
        <f aca="false">SUM('[1]Projekcija 2018- rashodi prva':'Projekcija 2018 -rashodi zadnja'!N244:N244)</f>
        <v>#VALUE!</v>
      </c>
      <c r="O244" s="35" t="e">
        <f aca="false">SUM('[1]Projekcija 2018- rashodi prva':'Projekcija 2018 -rashodi zadnja'!O244:O244)</f>
        <v>#VALUE!</v>
      </c>
      <c r="P244" s="35" t="e">
        <f aca="false">SUM('[1]Projekcija 2018- rashodi prva':'Projekcija 2018 -rashodi zadnja'!P244:P244)</f>
        <v>#VALUE!</v>
      </c>
      <c r="Q244" s="35" t="e">
        <f aca="false">SUM('[1]Projekcija 2018- rashodi prva':'Projekcija 2018 -rashodi zadnja'!Q244:Q244)</f>
        <v>#VALUE!</v>
      </c>
      <c r="R244" s="36" t="e">
        <f aca="false">SUM('[1]Projekcija 2018- rashodi prva':'Projekcija 2018 -rashodi zadnja'!R244:R244)</f>
        <v>#VALUE!</v>
      </c>
      <c r="S244" s="34" t="e">
        <f aca="false">SUM('[1]Projekcija 2018- rashodi prva':'Projekcija 2018 -rashodi zadnja'!S244:S244)</f>
        <v>#VALUE!</v>
      </c>
      <c r="T244" s="35" t="e">
        <f aca="false">SUM('[1]Projekcija 2018- rashodi prva':'Projekcija 2018 -rashodi zadnja'!T244:T244)</f>
        <v>#VALUE!</v>
      </c>
      <c r="U244" s="35" t="e">
        <f aca="false">SUM('[1]Projekcija 2018- rashodi prva':'Projekcija 2018 -rashodi zadnja'!U244:U244)</f>
        <v>#VALUE!</v>
      </c>
      <c r="V244" s="35" t="e">
        <f aca="false">SUM('[1]Projekcija 2018- rashodi prva':'Projekcija 2018 -rashodi zadnja'!V244:V244)</f>
        <v>#VALUE!</v>
      </c>
      <c r="W244" s="35" t="e">
        <f aca="false">SUM('[1]Projekcija 2018- rashodi prva':'Projekcija 2018 -rashodi zadnja'!W244:W244)</f>
        <v>#VALUE!</v>
      </c>
      <c r="X244" s="35" t="e">
        <f aca="false">SUM('[1]Projekcija 2018- rashodi prva':'Projekcija 2018 -rashodi zadnja'!X244:X244)</f>
        <v>#VALUE!</v>
      </c>
      <c r="Y244" s="35" t="e">
        <f aca="false">SUM('[1]Projekcija 2018- rashodi prva':'Projekcija 2018 -rashodi zadnja'!Y244:Y244)</f>
        <v>#VALUE!</v>
      </c>
      <c r="Z244" s="35" t="e">
        <f aca="false">SUM('[1]Projekcija 2018- rashodi prva':'Projekcija 2018 -rashodi zadnja'!Z244:Z244)</f>
        <v>#VALUE!</v>
      </c>
      <c r="AA244" s="35" t="e">
        <f aca="false">SUM('[1]Projekcija 2018- rashodi prva':'Projekcija 2018 -rashodi zadnja'!AA244:AA244)</f>
        <v>#VALUE!</v>
      </c>
      <c r="AB244" s="35" t="e">
        <f aca="false">SUM('[1]Projekcija 2018- rashodi prva':'Projekcija 2018 -rashodi zadnja'!AB244:AB244)</f>
        <v>#VALUE!</v>
      </c>
      <c r="AC244" s="37" t="e">
        <f aca="false">SUM('[1]Projekcija 2018- rashodi prva':'Projekcija 2018 -rashodi zadnja'!AC244:AC244)</f>
        <v>#VALUE!</v>
      </c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e">
        <f aca="false">C246</f>
        <v>#VALUE!</v>
      </c>
      <c r="D245" s="39" t="e">
        <f aca="false">D246</f>
        <v>#VALUE!</v>
      </c>
      <c r="E245" s="39" t="e">
        <f aca="false">E246</f>
        <v>#VALUE!</v>
      </c>
      <c r="F245" s="39" t="e">
        <f aca="false">F246</f>
        <v>#VALUE!</v>
      </c>
      <c r="G245" s="39" t="e">
        <f aca="false">G246</f>
        <v>#VALUE!</v>
      </c>
      <c r="H245" s="39" t="e">
        <f aca="false">H246</f>
        <v>#VALUE!</v>
      </c>
      <c r="I245" s="39" t="e">
        <f aca="false">I246</f>
        <v>#VALUE!</v>
      </c>
      <c r="J245" s="40" t="e">
        <f aca="false">J246</f>
        <v>#VALUE!</v>
      </c>
      <c r="K245" s="39" t="e">
        <f aca="false">K246</f>
        <v>#VALUE!</v>
      </c>
      <c r="L245" s="39" t="e">
        <f aca="false">L246</f>
        <v>#VALUE!</v>
      </c>
      <c r="M245" s="39" t="e">
        <f aca="false">M246</f>
        <v>#VALUE!</v>
      </c>
      <c r="N245" s="39" t="e">
        <f aca="false">N246</f>
        <v>#VALUE!</v>
      </c>
      <c r="O245" s="39" t="e">
        <f aca="false">O246</f>
        <v>#VALUE!</v>
      </c>
      <c r="P245" s="41" t="e">
        <f aca="false">P246</f>
        <v>#VALUE!</v>
      </c>
      <c r="Q245" s="39" t="e">
        <f aca="false">Q246</f>
        <v>#VALUE!</v>
      </c>
      <c r="R245" s="42" t="e">
        <f aca="false">R246</f>
        <v>#VALUE!</v>
      </c>
      <c r="S245" s="38" t="e">
        <f aca="false">S246</f>
        <v>#VALUE!</v>
      </c>
      <c r="T245" s="39" t="e">
        <f aca="false">T246</f>
        <v>#VALUE!</v>
      </c>
      <c r="U245" s="39" t="e">
        <f aca="false">U246</f>
        <v>#VALUE!</v>
      </c>
      <c r="V245" s="41" t="e">
        <f aca="false">V246</f>
        <v>#VALUE!</v>
      </c>
      <c r="W245" s="41" t="e">
        <f aca="false">W246</f>
        <v>#VALUE!</v>
      </c>
      <c r="X245" s="41" t="e">
        <f aca="false">X246</f>
        <v>#VALUE!</v>
      </c>
      <c r="Y245" s="41" t="e">
        <f aca="false">Y246</f>
        <v>#VALUE!</v>
      </c>
      <c r="Z245" s="41" t="e">
        <f aca="false">Z246</f>
        <v>#VALUE!</v>
      </c>
      <c r="AA245" s="41" t="e">
        <f aca="false">AA246</f>
        <v>#VALUE!</v>
      </c>
      <c r="AB245" s="39" t="e">
        <f aca="false">AB246</f>
        <v>#VALUE!</v>
      </c>
      <c r="AC245" s="40" t="e">
        <f aca="false">AC246</f>
        <v>#VALUE!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 t="e">
        <f aca="false">SUM('[1]Projekcija 2018- rashodi prva':'Projekcija 2018 -rashodi zadnja'!C246:C246)</f>
        <v>#VALUE!</v>
      </c>
      <c r="D246" s="35" t="e">
        <f aca="false">SUM('[1]Projekcija 2018- rashodi prva':'Projekcija 2018 -rashodi zadnja'!D246:D246)</f>
        <v>#VALUE!</v>
      </c>
      <c r="E246" s="35" t="e">
        <f aca="false">SUM('[1]Projekcija 2018- rashodi prva':'Projekcija 2018 -rashodi zadnja'!E246:E246)</f>
        <v>#VALUE!</v>
      </c>
      <c r="F246" s="35" t="e">
        <f aca="false">SUM('[1]Projekcija 2018- rashodi prva':'Projekcija 2018 -rashodi zadnja'!F246:F246)</f>
        <v>#VALUE!</v>
      </c>
      <c r="G246" s="35" t="e">
        <f aca="false">SUM('[1]Projekcija 2018- rashodi prva':'Projekcija 2018 -rashodi zadnja'!G246:G246)</f>
        <v>#VALUE!</v>
      </c>
      <c r="H246" s="35" t="e">
        <f aca="false">SUM('[1]Projekcija 2018- rashodi prva':'Projekcija 2018 -rashodi zadnja'!H246:H246)</f>
        <v>#VALUE!</v>
      </c>
      <c r="I246" s="35" t="e">
        <f aca="false">SUM('[1]Projekcija 2018- rashodi prva':'Projekcija 2018 -rashodi zadnja'!I246:I246)</f>
        <v>#VALUE!</v>
      </c>
      <c r="J246" s="36" t="e">
        <f aca="false">SUM('[1]Projekcija 2018- rashodi prva':'Projekcija 2018 -rashodi zadnja'!J246:J246)</f>
        <v>#VALUE!</v>
      </c>
      <c r="K246" s="34" t="e">
        <f aca="false">SUM('[1]Projekcija 2018- rashodi prva':'Projekcija 2018 -rashodi zadnja'!K246:K246)</f>
        <v>#VALUE!</v>
      </c>
      <c r="L246" s="35" t="e">
        <f aca="false">SUM('[1]Projekcija 2018- rashodi prva':'Projekcija 2018 -rashodi zadnja'!L246:L246)</f>
        <v>#VALUE!</v>
      </c>
      <c r="M246" s="35" t="e">
        <f aca="false">SUM('[1]Projekcija 2018- rashodi prva':'Projekcija 2018 -rashodi zadnja'!M246:M246)</f>
        <v>#VALUE!</v>
      </c>
      <c r="N246" s="35" t="e">
        <f aca="false">SUM('[1]Projekcija 2018- rashodi prva':'Projekcija 2018 -rashodi zadnja'!N246:N246)</f>
        <v>#VALUE!</v>
      </c>
      <c r="O246" s="35" t="e">
        <f aca="false">SUM('[1]Projekcija 2018- rashodi prva':'Projekcija 2018 -rashodi zadnja'!O246:O246)</f>
        <v>#VALUE!</v>
      </c>
      <c r="P246" s="35" t="e">
        <f aca="false">SUM('[1]Projekcija 2018- rashodi prva':'Projekcija 2018 -rashodi zadnja'!P246:P246)</f>
        <v>#VALUE!</v>
      </c>
      <c r="Q246" s="35" t="e">
        <f aca="false">SUM('[1]Projekcija 2018- rashodi prva':'Projekcija 2018 -rashodi zadnja'!Q246:Q246)</f>
        <v>#VALUE!</v>
      </c>
      <c r="R246" s="36" t="e">
        <f aca="false">SUM('[1]Projekcija 2018- rashodi prva':'Projekcija 2018 -rashodi zadnja'!R246:R246)</f>
        <v>#VALUE!</v>
      </c>
      <c r="S246" s="34" t="e">
        <f aca="false">SUM('[1]Projekcija 2018- rashodi prva':'Projekcija 2018 -rashodi zadnja'!S246:S246)</f>
        <v>#VALUE!</v>
      </c>
      <c r="T246" s="35" t="e">
        <f aca="false">SUM('[1]Projekcija 2018- rashodi prva':'Projekcija 2018 -rashodi zadnja'!T246:T246)</f>
        <v>#VALUE!</v>
      </c>
      <c r="U246" s="35" t="e">
        <f aca="false">SUM('[1]Projekcija 2018- rashodi prva':'Projekcija 2018 -rashodi zadnja'!U246:U246)</f>
        <v>#VALUE!</v>
      </c>
      <c r="V246" s="35" t="e">
        <f aca="false">SUM('[1]Projekcija 2018- rashodi prva':'Projekcija 2018 -rashodi zadnja'!V246:V246)</f>
        <v>#VALUE!</v>
      </c>
      <c r="W246" s="35" t="e">
        <f aca="false">SUM('[1]Projekcija 2018- rashodi prva':'Projekcija 2018 -rashodi zadnja'!W246:W246)</f>
        <v>#VALUE!</v>
      </c>
      <c r="X246" s="35" t="e">
        <f aca="false">SUM('[1]Projekcija 2018- rashodi prva':'Projekcija 2018 -rashodi zadnja'!X246:X246)</f>
        <v>#VALUE!</v>
      </c>
      <c r="Y246" s="35" t="e">
        <f aca="false">SUM('[1]Projekcija 2018- rashodi prva':'Projekcija 2018 -rashodi zadnja'!Y246:Y246)</f>
        <v>#VALUE!</v>
      </c>
      <c r="Z246" s="35" t="e">
        <f aca="false">SUM('[1]Projekcija 2018- rashodi prva':'Projekcija 2018 -rashodi zadnja'!Z246:Z246)</f>
        <v>#VALUE!</v>
      </c>
      <c r="AA246" s="35" t="e">
        <f aca="false">SUM('[1]Projekcija 2018- rashodi prva':'Projekcija 2018 -rashodi zadnja'!AA246:AA246)</f>
        <v>#VALUE!</v>
      </c>
      <c r="AB246" s="35" t="e">
        <f aca="false">SUM('[1]Projekcija 2018- rashodi prva':'Projekcija 2018 -rashodi zadnja'!AB246:AB246)</f>
        <v>#VALUE!</v>
      </c>
      <c r="AC246" s="37" t="e">
        <f aca="false">SUM('[1]Projekcija 2018- rashodi prva':'Projekcija 2018 -rashodi zadnja'!AC246:AC246)</f>
        <v>#VALUE!</v>
      </c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e">
        <f aca="false">SUM(C248:C249)</f>
        <v>#VALUE!</v>
      </c>
      <c r="D247" s="39" t="e">
        <f aca="false">SUM(D248:D249)</f>
        <v>#VALUE!</v>
      </c>
      <c r="E247" s="39" t="e">
        <f aca="false">SUM(E248:E249)</f>
        <v>#VALUE!</v>
      </c>
      <c r="F247" s="39" t="e">
        <f aca="false">SUM(F248:F249)</f>
        <v>#VALUE!</v>
      </c>
      <c r="G247" s="39" t="e">
        <f aca="false">SUM(G248:G249)</f>
        <v>#VALUE!</v>
      </c>
      <c r="H247" s="39" t="e">
        <f aca="false">SUM(H248:H249)</f>
        <v>#VALUE!</v>
      </c>
      <c r="I247" s="39" t="e">
        <f aca="false">SUM(I248:I249)</f>
        <v>#VALUE!</v>
      </c>
      <c r="J247" s="40" t="e">
        <f aca="false">SUM(J248:J249)</f>
        <v>#VALUE!</v>
      </c>
      <c r="K247" s="39" t="e">
        <f aca="false">SUM(K248:K249)</f>
        <v>#VALUE!</v>
      </c>
      <c r="L247" s="39" t="e">
        <f aca="false">SUM(L248:L249)</f>
        <v>#VALUE!</v>
      </c>
      <c r="M247" s="39" t="e">
        <f aca="false">SUM(M248:M249)</f>
        <v>#VALUE!</v>
      </c>
      <c r="N247" s="39" t="e">
        <f aca="false">SUM(N248:N249)</f>
        <v>#VALUE!</v>
      </c>
      <c r="O247" s="39" t="e">
        <f aca="false">SUM(O248:O249)</f>
        <v>#VALUE!</v>
      </c>
      <c r="P247" s="41" t="e">
        <f aca="false">SUM(P248:P249)</f>
        <v>#VALUE!</v>
      </c>
      <c r="Q247" s="39" t="e">
        <f aca="false">SUM(Q248:Q249)</f>
        <v>#VALUE!</v>
      </c>
      <c r="R247" s="42" t="e">
        <f aca="false">SUM(R248:R249)</f>
        <v>#VALUE!</v>
      </c>
      <c r="S247" s="38" t="e">
        <f aca="false">SUM(S248:S249)</f>
        <v>#VALUE!</v>
      </c>
      <c r="T247" s="39" t="e">
        <f aca="false">SUM(T248:T249)</f>
        <v>#VALUE!</v>
      </c>
      <c r="U247" s="39" t="e">
        <f aca="false">SUM(U248:U249)</f>
        <v>#VALUE!</v>
      </c>
      <c r="V247" s="41" t="e">
        <f aca="false">SUM(V248:V249)</f>
        <v>#VALUE!</v>
      </c>
      <c r="W247" s="41" t="e">
        <f aca="false">SUM(W248:W249)</f>
        <v>#VALUE!</v>
      </c>
      <c r="X247" s="41" t="e">
        <f aca="false">SUM(X248:X249)</f>
        <v>#VALUE!</v>
      </c>
      <c r="Y247" s="41" t="e">
        <f aca="false">SUM(Y248:Y249)</f>
        <v>#VALUE!</v>
      </c>
      <c r="Z247" s="41" t="e">
        <f aca="false">SUM(Z248:Z249)</f>
        <v>#VALUE!</v>
      </c>
      <c r="AA247" s="41" t="e">
        <f aca="false">SUM(AA248:AA249)</f>
        <v>#VALUE!</v>
      </c>
      <c r="AB247" s="39" t="e">
        <f aca="false">SUM(AB248:AB249)</f>
        <v>#VALUE!</v>
      </c>
      <c r="AC247" s="40" t="e">
        <f aca="false">SUM(AC248:AC249)</f>
        <v>#VALUE!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 t="e">
        <f aca="false">SUM('[1]Projekcija 2018- rashodi prva':'Projekcija 2018 -rashodi zadnja'!C248:C248)</f>
        <v>#VALUE!</v>
      </c>
      <c r="D248" s="35" t="e">
        <f aca="false">SUM('[1]Projekcija 2018- rashodi prva':'Projekcija 2018 -rashodi zadnja'!D248:D248)</f>
        <v>#VALUE!</v>
      </c>
      <c r="E248" s="35" t="e">
        <f aca="false">SUM('[1]Projekcija 2018- rashodi prva':'Projekcija 2018 -rashodi zadnja'!E248:E248)</f>
        <v>#VALUE!</v>
      </c>
      <c r="F248" s="35" t="e">
        <f aca="false">SUM('[1]Projekcija 2018- rashodi prva':'Projekcija 2018 -rashodi zadnja'!F248:F248)</f>
        <v>#VALUE!</v>
      </c>
      <c r="G248" s="35" t="e">
        <f aca="false">SUM('[1]Projekcija 2018- rashodi prva':'Projekcija 2018 -rashodi zadnja'!G248:G248)</f>
        <v>#VALUE!</v>
      </c>
      <c r="H248" s="35" t="e">
        <f aca="false">SUM('[1]Projekcija 2018- rashodi prva':'Projekcija 2018 -rashodi zadnja'!H248:H248)</f>
        <v>#VALUE!</v>
      </c>
      <c r="I248" s="35" t="e">
        <f aca="false">SUM('[1]Projekcija 2018- rashodi prva':'Projekcija 2018 -rashodi zadnja'!I248:I248)</f>
        <v>#VALUE!</v>
      </c>
      <c r="J248" s="36" t="e">
        <f aca="false">SUM('[1]Projekcija 2018- rashodi prva':'Projekcija 2018 -rashodi zadnja'!J248:J248)</f>
        <v>#VALUE!</v>
      </c>
      <c r="K248" s="34" t="e">
        <f aca="false">SUM('[1]Projekcija 2018- rashodi prva':'Projekcija 2018 -rashodi zadnja'!K248:K248)</f>
        <v>#VALUE!</v>
      </c>
      <c r="L248" s="35" t="e">
        <f aca="false">SUM('[1]Projekcija 2018- rashodi prva':'Projekcija 2018 -rashodi zadnja'!L248:L248)</f>
        <v>#VALUE!</v>
      </c>
      <c r="M248" s="35" t="e">
        <f aca="false">SUM('[1]Projekcija 2018- rashodi prva':'Projekcija 2018 -rashodi zadnja'!M248:M248)</f>
        <v>#VALUE!</v>
      </c>
      <c r="N248" s="35" t="e">
        <f aca="false">SUM('[1]Projekcija 2018- rashodi prva':'Projekcija 2018 -rashodi zadnja'!N248:N248)</f>
        <v>#VALUE!</v>
      </c>
      <c r="O248" s="35" t="e">
        <f aca="false">SUM('[1]Projekcija 2018- rashodi prva':'Projekcija 2018 -rashodi zadnja'!O248:O248)</f>
        <v>#VALUE!</v>
      </c>
      <c r="P248" s="35" t="e">
        <f aca="false">SUM('[1]Projekcija 2018- rashodi prva':'Projekcija 2018 -rashodi zadnja'!P248:P248)</f>
        <v>#VALUE!</v>
      </c>
      <c r="Q248" s="35" t="e">
        <f aca="false">SUM('[1]Projekcija 2018- rashodi prva':'Projekcija 2018 -rashodi zadnja'!Q248:Q248)</f>
        <v>#VALUE!</v>
      </c>
      <c r="R248" s="36" t="e">
        <f aca="false">SUM('[1]Projekcija 2018- rashodi prva':'Projekcija 2018 -rashodi zadnja'!R248:R248)</f>
        <v>#VALUE!</v>
      </c>
      <c r="S248" s="34" t="e">
        <f aca="false">SUM('[1]Projekcija 2018- rashodi prva':'Projekcija 2018 -rashodi zadnja'!S248:S248)</f>
        <v>#VALUE!</v>
      </c>
      <c r="T248" s="35" t="e">
        <f aca="false">SUM('[1]Projekcija 2018- rashodi prva':'Projekcija 2018 -rashodi zadnja'!T248:T248)</f>
        <v>#VALUE!</v>
      </c>
      <c r="U248" s="35" t="e">
        <f aca="false">SUM('[1]Projekcija 2018- rashodi prva':'Projekcija 2018 -rashodi zadnja'!U248:U248)</f>
        <v>#VALUE!</v>
      </c>
      <c r="V248" s="35" t="e">
        <f aca="false">SUM('[1]Projekcija 2018- rashodi prva':'Projekcija 2018 -rashodi zadnja'!V248:V248)</f>
        <v>#VALUE!</v>
      </c>
      <c r="W248" s="35" t="e">
        <f aca="false">SUM('[1]Projekcija 2018- rashodi prva':'Projekcija 2018 -rashodi zadnja'!W248:W248)</f>
        <v>#VALUE!</v>
      </c>
      <c r="X248" s="35" t="e">
        <f aca="false">SUM('[1]Projekcija 2018- rashodi prva':'Projekcija 2018 -rashodi zadnja'!X248:X248)</f>
        <v>#VALUE!</v>
      </c>
      <c r="Y248" s="35" t="e">
        <f aca="false">SUM('[1]Projekcija 2018- rashodi prva':'Projekcija 2018 -rashodi zadnja'!Y248:Y248)</f>
        <v>#VALUE!</v>
      </c>
      <c r="Z248" s="35" t="e">
        <f aca="false">SUM('[1]Projekcija 2018- rashodi prva':'Projekcija 2018 -rashodi zadnja'!Z248:Z248)</f>
        <v>#VALUE!</v>
      </c>
      <c r="AA248" s="35" t="e">
        <f aca="false">SUM('[1]Projekcija 2018- rashodi prva':'Projekcija 2018 -rashodi zadnja'!AA248:AA248)</f>
        <v>#VALUE!</v>
      </c>
      <c r="AB248" s="35" t="e">
        <f aca="false">SUM('[1]Projekcija 2018- rashodi prva':'Projekcija 2018 -rashodi zadnja'!AB248:AB248)</f>
        <v>#VALUE!</v>
      </c>
      <c r="AC248" s="37" t="e">
        <f aca="false">SUM('[1]Projekcija 2018- rashodi prva':'Projekcija 2018 -rashodi zadnja'!AC248:AC248)</f>
        <v>#VALUE!</v>
      </c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 t="e">
        <f aca="false">SUM('[1]Projekcija 2018- rashodi prva':'Projekcija 2018 -rashodi zadnja'!C249:C249)</f>
        <v>#VALUE!</v>
      </c>
      <c r="D249" s="35" t="e">
        <f aca="false">SUM('[1]Projekcija 2018- rashodi prva':'Projekcija 2018 -rashodi zadnja'!D249:D249)</f>
        <v>#VALUE!</v>
      </c>
      <c r="E249" s="35" t="e">
        <f aca="false">SUM('[1]Projekcija 2018- rashodi prva':'Projekcija 2018 -rashodi zadnja'!E249:E249)</f>
        <v>#VALUE!</v>
      </c>
      <c r="F249" s="35" t="e">
        <f aca="false">SUM('[1]Projekcija 2018- rashodi prva':'Projekcija 2018 -rashodi zadnja'!F249:F249)</f>
        <v>#VALUE!</v>
      </c>
      <c r="G249" s="35" t="e">
        <f aca="false">SUM('[1]Projekcija 2018- rashodi prva':'Projekcija 2018 -rashodi zadnja'!G249:G249)</f>
        <v>#VALUE!</v>
      </c>
      <c r="H249" s="35" t="e">
        <f aca="false">SUM('[1]Projekcija 2018- rashodi prva':'Projekcija 2018 -rashodi zadnja'!H249:H249)</f>
        <v>#VALUE!</v>
      </c>
      <c r="I249" s="35" t="e">
        <f aca="false">SUM('[1]Projekcija 2018- rashodi prva':'Projekcija 2018 -rashodi zadnja'!I249:I249)</f>
        <v>#VALUE!</v>
      </c>
      <c r="J249" s="36" t="e">
        <f aca="false">SUM('[1]Projekcija 2018- rashodi prva':'Projekcija 2018 -rashodi zadnja'!J249:J249)</f>
        <v>#VALUE!</v>
      </c>
      <c r="K249" s="34" t="e">
        <f aca="false">SUM('[1]Projekcija 2018- rashodi prva':'Projekcija 2018 -rashodi zadnja'!K249:K249)</f>
        <v>#VALUE!</v>
      </c>
      <c r="L249" s="35" t="e">
        <f aca="false">SUM('[1]Projekcija 2018- rashodi prva':'Projekcija 2018 -rashodi zadnja'!L249:L249)</f>
        <v>#VALUE!</v>
      </c>
      <c r="M249" s="35" t="e">
        <f aca="false">SUM('[1]Projekcija 2018- rashodi prva':'Projekcija 2018 -rashodi zadnja'!M249:M249)</f>
        <v>#VALUE!</v>
      </c>
      <c r="N249" s="35" t="e">
        <f aca="false">SUM('[1]Projekcija 2018- rashodi prva':'Projekcija 2018 -rashodi zadnja'!N249:N249)</f>
        <v>#VALUE!</v>
      </c>
      <c r="O249" s="35" t="e">
        <f aca="false">SUM('[1]Projekcija 2018- rashodi prva':'Projekcija 2018 -rashodi zadnja'!O249:O249)</f>
        <v>#VALUE!</v>
      </c>
      <c r="P249" s="35" t="e">
        <f aca="false">SUM('[1]Projekcija 2018- rashodi prva':'Projekcija 2018 -rashodi zadnja'!P249:P249)</f>
        <v>#VALUE!</v>
      </c>
      <c r="Q249" s="35" t="e">
        <f aca="false">SUM('[1]Projekcija 2018- rashodi prva':'Projekcija 2018 -rashodi zadnja'!Q249:Q249)</f>
        <v>#VALUE!</v>
      </c>
      <c r="R249" s="36" t="e">
        <f aca="false">SUM('[1]Projekcija 2018- rashodi prva':'Projekcija 2018 -rashodi zadnja'!R249:R249)</f>
        <v>#VALUE!</v>
      </c>
      <c r="S249" s="34" t="e">
        <f aca="false">SUM('[1]Projekcija 2018- rashodi prva':'Projekcija 2018 -rashodi zadnja'!S249:S249)</f>
        <v>#VALUE!</v>
      </c>
      <c r="T249" s="35" t="e">
        <f aca="false">SUM('[1]Projekcija 2018- rashodi prva':'Projekcija 2018 -rashodi zadnja'!T249:T249)</f>
        <v>#VALUE!</v>
      </c>
      <c r="U249" s="35" t="e">
        <f aca="false">SUM('[1]Projekcija 2018- rashodi prva':'Projekcija 2018 -rashodi zadnja'!U249:U249)</f>
        <v>#VALUE!</v>
      </c>
      <c r="V249" s="35" t="e">
        <f aca="false">SUM('[1]Projekcija 2018- rashodi prva':'Projekcija 2018 -rashodi zadnja'!V249:V249)</f>
        <v>#VALUE!</v>
      </c>
      <c r="W249" s="35" t="e">
        <f aca="false">SUM('[1]Projekcija 2018- rashodi prva':'Projekcija 2018 -rashodi zadnja'!W249:W249)</f>
        <v>#VALUE!</v>
      </c>
      <c r="X249" s="35" t="e">
        <f aca="false">SUM('[1]Projekcija 2018- rashodi prva':'Projekcija 2018 -rashodi zadnja'!X249:X249)</f>
        <v>#VALUE!</v>
      </c>
      <c r="Y249" s="35" t="e">
        <f aca="false">SUM('[1]Projekcija 2018- rashodi prva':'Projekcija 2018 -rashodi zadnja'!Y249:Y249)</f>
        <v>#VALUE!</v>
      </c>
      <c r="Z249" s="35" t="e">
        <f aca="false">SUM('[1]Projekcija 2018- rashodi prva':'Projekcija 2018 -rashodi zadnja'!Z249:Z249)</f>
        <v>#VALUE!</v>
      </c>
      <c r="AA249" s="35" t="e">
        <f aca="false">SUM('[1]Projekcija 2018- rashodi prva':'Projekcija 2018 -rashodi zadnja'!AA249:AA249)</f>
        <v>#VALUE!</v>
      </c>
      <c r="AB249" s="35" t="e">
        <f aca="false">SUM('[1]Projekcija 2018- rashodi prva':'Projekcija 2018 -rashodi zadnja'!AB249:AB249)</f>
        <v>#VALUE!</v>
      </c>
      <c r="AC249" s="37" t="e">
        <f aca="false">SUM('[1]Projekcija 2018- rashodi prva':'Projekcija 2018 -rashodi zadnja'!AC249:AC249)</f>
        <v>#VALUE!</v>
      </c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e">
        <f aca="false">SUM(C251+C252)</f>
        <v>#VALUE!</v>
      </c>
      <c r="D250" s="39" t="e">
        <f aca="false">SUM(D251+D252)</f>
        <v>#VALUE!</v>
      </c>
      <c r="E250" s="39" t="e">
        <f aca="false">SUM(E251+E252)</f>
        <v>#VALUE!</v>
      </c>
      <c r="F250" s="39" t="e">
        <f aca="false">SUM(F251+F252)</f>
        <v>#VALUE!</v>
      </c>
      <c r="G250" s="39" t="e">
        <f aca="false">SUM(G251+G252)</f>
        <v>#VALUE!</v>
      </c>
      <c r="H250" s="39" t="e">
        <f aca="false">SUM(H251+H252)</f>
        <v>#VALUE!</v>
      </c>
      <c r="I250" s="39" t="e">
        <f aca="false">SUM(I251+I252)</f>
        <v>#VALUE!</v>
      </c>
      <c r="J250" s="40" t="e">
        <f aca="false">SUM(J251+J252)</f>
        <v>#VALUE!</v>
      </c>
      <c r="K250" s="39" t="e">
        <f aca="false">SUM(K251+K252)</f>
        <v>#VALUE!</v>
      </c>
      <c r="L250" s="39" t="e">
        <f aca="false">SUM(L251+L252)</f>
        <v>#VALUE!</v>
      </c>
      <c r="M250" s="39" t="e">
        <f aca="false">SUM(M251+M252)</f>
        <v>#VALUE!</v>
      </c>
      <c r="N250" s="39" t="e">
        <f aca="false">SUM(N251+N252)</f>
        <v>#VALUE!</v>
      </c>
      <c r="O250" s="39" t="e">
        <f aca="false">SUM(O251+O252)</f>
        <v>#VALUE!</v>
      </c>
      <c r="P250" s="41" t="e">
        <f aca="false">SUM(P251+P252)</f>
        <v>#VALUE!</v>
      </c>
      <c r="Q250" s="39" t="e">
        <f aca="false">SUM(Q251+Q252)</f>
        <v>#VALUE!</v>
      </c>
      <c r="R250" s="42" t="e">
        <f aca="false">SUM(R251+R252)</f>
        <v>#VALUE!</v>
      </c>
      <c r="S250" s="38" t="e">
        <f aca="false">SUM(S251+S252)</f>
        <v>#VALUE!</v>
      </c>
      <c r="T250" s="39" t="e">
        <f aca="false">SUM(T251+T252)</f>
        <v>#VALUE!</v>
      </c>
      <c r="U250" s="39" t="e">
        <f aca="false">SUM(U251+U252)</f>
        <v>#VALUE!</v>
      </c>
      <c r="V250" s="41" t="e">
        <f aca="false">SUM(V251+V252)</f>
        <v>#VALUE!</v>
      </c>
      <c r="W250" s="41" t="e">
        <f aca="false">SUM(W251+W252)</f>
        <v>#VALUE!</v>
      </c>
      <c r="X250" s="41" t="e">
        <f aca="false">SUM(X251+X252)</f>
        <v>#VALUE!</v>
      </c>
      <c r="Y250" s="41" t="e">
        <f aca="false">SUM(Y251+Y252)</f>
        <v>#VALUE!</v>
      </c>
      <c r="Z250" s="41" t="e">
        <f aca="false">SUM(Z251+Z252)</f>
        <v>#VALUE!</v>
      </c>
      <c r="AA250" s="41" t="e">
        <f aca="false">SUM(AA251+AA252)</f>
        <v>#VALUE!</v>
      </c>
      <c r="AB250" s="39" t="e">
        <f aca="false">SUM(AB251+AB252)</f>
        <v>#VALUE!</v>
      </c>
      <c r="AC250" s="40" t="e">
        <f aca="false">SUM(AC251+AC252)</f>
        <v>#VALUE!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 t="e">
        <f aca="false">SUM('[1]Projekcija 2018- rashodi prva':'Projekcija 2018 -rashodi zadnja'!C251:C251)</f>
        <v>#VALUE!</v>
      </c>
      <c r="D251" s="35" t="e">
        <f aca="false">SUM('[1]Projekcija 2018- rashodi prva':'Projekcija 2018 -rashodi zadnja'!D251:D251)</f>
        <v>#VALUE!</v>
      </c>
      <c r="E251" s="35" t="e">
        <f aca="false">SUM('[1]Projekcija 2018- rashodi prva':'Projekcija 2018 -rashodi zadnja'!E251:E251)</f>
        <v>#VALUE!</v>
      </c>
      <c r="F251" s="35" t="e">
        <f aca="false">SUM('[1]Projekcija 2018- rashodi prva':'Projekcija 2018 -rashodi zadnja'!F251:F251)</f>
        <v>#VALUE!</v>
      </c>
      <c r="G251" s="35" t="e">
        <f aca="false">SUM('[1]Projekcija 2018- rashodi prva':'Projekcija 2018 -rashodi zadnja'!G251:G251)</f>
        <v>#VALUE!</v>
      </c>
      <c r="H251" s="35" t="e">
        <f aca="false">SUM('[1]Projekcija 2018- rashodi prva':'Projekcija 2018 -rashodi zadnja'!H251:H251)</f>
        <v>#VALUE!</v>
      </c>
      <c r="I251" s="35" t="e">
        <f aca="false">SUM('[1]Projekcija 2018- rashodi prva':'Projekcija 2018 -rashodi zadnja'!I251:I251)</f>
        <v>#VALUE!</v>
      </c>
      <c r="J251" s="36" t="e">
        <f aca="false">SUM('[1]Projekcija 2018- rashodi prva':'Projekcija 2018 -rashodi zadnja'!J251:J251)</f>
        <v>#VALUE!</v>
      </c>
      <c r="K251" s="34" t="e">
        <f aca="false">SUM('[1]Projekcija 2018- rashodi prva':'Projekcija 2018 -rashodi zadnja'!K251:K251)</f>
        <v>#VALUE!</v>
      </c>
      <c r="L251" s="35" t="e">
        <f aca="false">SUM('[1]Projekcija 2018- rashodi prva':'Projekcija 2018 -rashodi zadnja'!L251:L251)</f>
        <v>#VALUE!</v>
      </c>
      <c r="M251" s="35" t="e">
        <f aca="false">SUM('[1]Projekcija 2018- rashodi prva':'Projekcija 2018 -rashodi zadnja'!M251:M251)</f>
        <v>#VALUE!</v>
      </c>
      <c r="N251" s="35" t="e">
        <f aca="false">SUM('[1]Projekcija 2018- rashodi prva':'Projekcija 2018 -rashodi zadnja'!N251:N251)</f>
        <v>#VALUE!</v>
      </c>
      <c r="O251" s="35" t="e">
        <f aca="false">SUM('[1]Projekcija 2018- rashodi prva':'Projekcija 2018 -rashodi zadnja'!O251:O251)</f>
        <v>#VALUE!</v>
      </c>
      <c r="P251" s="35" t="e">
        <f aca="false">SUM('[1]Projekcija 2018- rashodi prva':'Projekcija 2018 -rashodi zadnja'!P251:P251)</f>
        <v>#VALUE!</v>
      </c>
      <c r="Q251" s="35" t="e">
        <f aca="false">SUM('[1]Projekcija 2018- rashodi prva':'Projekcija 2018 -rashodi zadnja'!Q251:Q251)</f>
        <v>#VALUE!</v>
      </c>
      <c r="R251" s="36" t="e">
        <f aca="false">SUM('[1]Projekcija 2018- rashodi prva':'Projekcija 2018 -rashodi zadnja'!R251:R251)</f>
        <v>#VALUE!</v>
      </c>
      <c r="S251" s="34" t="e">
        <f aca="false">SUM('[1]Projekcija 2018- rashodi prva':'Projekcija 2018 -rashodi zadnja'!S251:S251)</f>
        <v>#VALUE!</v>
      </c>
      <c r="T251" s="35" t="e">
        <f aca="false">SUM('[1]Projekcija 2018- rashodi prva':'Projekcija 2018 -rashodi zadnja'!T251:T251)</f>
        <v>#VALUE!</v>
      </c>
      <c r="U251" s="35" t="e">
        <f aca="false">SUM('[1]Projekcija 2018- rashodi prva':'Projekcija 2018 -rashodi zadnja'!U251:U251)</f>
        <v>#VALUE!</v>
      </c>
      <c r="V251" s="35" t="e">
        <f aca="false">SUM('[1]Projekcija 2018- rashodi prva':'Projekcija 2018 -rashodi zadnja'!V251:V251)</f>
        <v>#VALUE!</v>
      </c>
      <c r="W251" s="35" t="e">
        <f aca="false">SUM('[1]Projekcija 2018- rashodi prva':'Projekcija 2018 -rashodi zadnja'!W251:W251)</f>
        <v>#VALUE!</v>
      </c>
      <c r="X251" s="35" t="e">
        <f aca="false">SUM('[1]Projekcija 2018- rashodi prva':'Projekcija 2018 -rashodi zadnja'!X251:X251)</f>
        <v>#VALUE!</v>
      </c>
      <c r="Y251" s="35" t="e">
        <f aca="false">SUM('[1]Projekcija 2018- rashodi prva':'Projekcija 2018 -rashodi zadnja'!Y251:Y251)</f>
        <v>#VALUE!</v>
      </c>
      <c r="Z251" s="35" t="e">
        <f aca="false">SUM('[1]Projekcija 2018- rashodi prva':'Projekcija 2018 -rashodi zadnja'!Z251:Z251)</f>
        <v>#VALUE!</v>
      </c>
      <c r="AA251" s="35" t="e">
        <f aca="false">SUM('[1]Projekcija 2018- rashodi prva':'Projekcija 2018 -rashodi zadnja'!AA251:AA251)</f>
        <v>#VALUE!</v>
      </c>
      <c r="AB251" s="35" t="e">
        <f aca="false">SUM('[1]Projekcija 2018- rashodi prva':'Projekcija 2018 -rashodi zadnja'!AB251:AB251)</f>
        <v>#VALUE!</v>
      </c>
      <c r="AC251" s="37" t="e">
        <f aca="false">SUM('[1]Projekcija 2018- rashodi prva':'Projekcija 2018 -rashodi zadnja'!AC251:AC251)</f>
        <v>#VALUE!</v>
      </c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 t="e">
        <f aca="false">SUM('[1]Projekcija 2018- rashodi prva':'Projekcija 2018 -rashodi zadnja'!C252:C252)</f>
        <v>#VALUE!</v>
      </c>
      <c r="D252" s="35" t="e">
        <f aca="false">SUM('[1]Projekcija 2018- rashodi prva':'Projekcija 2018 -rashodi zadnja'!D252:D252)</f>
        <v>#VALUE!</v>
      </c>
      <c r="E252" s="35" t="e">
        <f aca="false">SUM('[1]Projekcija 2018- rashodi prva':'Projekcija 2018 -rashodi zadnja'!E252:E252)</f>
        <v>#VALUE!</v>
      </c>
      <c r="F252" s="35" t="e">
        <f aca="false">SUM('[1]Projekcija 2018- rashodi prva':'Projekcija 2018 -rashodi zadnja'!F252:F252)</f>
        <v>#VALUE!</v>
      </c>
      <c r="G252" s="35" t="e">
        <f aca="false">SUM('[1]Projekcija 2018- rashodi prva':'Projekcija 2018 -rashodi zadnja'!G252:G252)</f>
        <v>#VALUE!</v>
      </c>
      <c r="H252" s="35" t="e">
        <f aca="false">SUM('[1]Projekcija 2018- rashodi prva':'Projekcija 2018 -rashodi zadnja'!H252:H252)</f>
        <v>#VALUE!</v>
      </c>
      <c r="I252" s="35" t="e">
        <f aca="false">SUM('[1]Projekcija 2018- rashodi prva':'Projekcija 2018 -rashodi zadnja'!I252:I252)</f>
        <v>#VALUE!</v>
      </c>
      <c r="J252" s="36" t="e">
        <f aca="false">SUM('[1]Projekcija 2018- rashodi prva':'Projekcija 2018 -rashodi zadnja'!J252:J252)</f>
        <v>#VALUE!</v>
      </c>
      <c r="K252" s="34" t="e">
        <f aca="false">SUM('[1]Projekcija 2018- rashodi prva':'Projekcija 2018 -rashodi zadnja'!K252:K252)</f>
        <v>#VALUE!</v>
      </c>
      <c r="L252" s="35" t="e">
        <f aca="false">SUM('[1]Projekcija 2018- rashodi prva':'Projekcija 2018 -rashodi zadnja'!L252:L252)</f>
        <v>#VALUE!</v>
      </c>
      <c r="M252" s="35" t="e">
        <f aca="false">SUM('[1]Projekcija 2018- rashodi prva':'Projekcija 2018 -rashodi zadnja'!M252:M252)</f>
        <v>#VALUE!</v>
      </c>
      <c r="N252" s="35" t="e">
        <f aca="false">SUM('[1]Projekcija 2018- rashodi prva':'Projekcija 2018 -rashodi zadnja'!N252:N252)</f>
        <v>#VALUE!</v>
      </c>
      <c r="O252" s="35" t="e">
        <f aca="false">SUM('[1]Projekcija 2018- rashodi prva':'Projekcija 2018 -rashodi zadnja'!O252:O252)</f>
        <v>#VALUE!</v>
      </c>
      <c r="P252" s="35" t="e">
        <f aca="false">SUM('[1]Projekcija 2018- rashodi prva':'Projekcija 2018 -rashodi zadnja'!P252:P252)</f>
        <v>#VALUE!</v>
      </c>
      <c r="Q252" s="35" t="e">
        <f aca="false">SUM('[1]Projekcija 2018- rashodi prva':'Projekcija 2018 -rashodi zadnja'!Q252:Q252)</f>
        <v>#VALUE!</v>
      </c>
      <c r="R252" s="36" t="e">
        <f aca="false">SUM('[1]Projekcija 2018- rashodi prva':'Projekcija 2018 -rashodi zadnja'!R252:R252)</f>
        <v>#VALUE!</v>
      </c>
      <c r="S252" s="34" t="e">
        <f aca="false">SUM('[1]Projekcija 2018- rashodi prva':'Projekcija 2018 -rashodi zadnja'!S252:S252)</f>
        <v>#VALUE!</v>
      </c>
      <c r="T252" s="35" t="e">
        <f aca="false">SUM('[1]Projekcija 2018- rashodi prva':'Projekcija 2018 -rashodi zadnja'!T252:T252)</f>
        <v>#VALUE!</v>
      </c>
      <c r="U252" s="35" t="e">
        <f aca="false">SUM('[1]Projekcija 2018- rashodi prva':'Projekcija 2018 -rashodi zadnja'!U252:U252)</f>
        <v>#VALUE!</v>
      </c>
      <c r="V252" s="35" t="e">
        <f aca="false">SUM('[1]Projekcija 2018- rashodi prva':'Projekcija 2018 -rashodi zadnja'!V252:V252)</f>
        <v>#VALUE!</v>
      </c>
      <c r="W252" s="35" t="e">
        <f aca="false">SUM('[1]Projekcija 2018- rashodi prva':'Projekcija 2018 -rashodi zadnja'!W252:W252)</f>
        <v>#VALUE!</v>
      </c>
      <c r="X252" s="35" t="e">
        <f aca="false">SUM('[1]Projekcija 2018- rashodi prva':'Projekcija 2018 -rashodi zadnja'!X252:X252)</f>
        <v>#VALUE!</v>
      </c>
      <c r="Y252" s="35" t="e">
        <f aca="false">SUM('[1]Projekcija 2018- rashodi prva':'Projekcija 2018 -rashodi zadnja'!Y252:Y252)</f>
        <v>#VALUE!</v>
      </c>
      <c r="Z252" s="35" t="e">
        <f aca="false">SUM('[1]Projekcija 2018- rashodi prva':'Projekcija 2018 -rashodi zadnja'!Z252:Z252)</f>
        <v>#VALUE!</v>
      </c>
      <c r="AA252" s="35" t="e">
        <f aca="false">SUM('[1]Projekcija 2018- rashodi prva':'Projekcija 2018 -rashodi zadnja'!AA252:AA252)</f>
        <v>#VALUE!</v>
      </c>
      <c r="AB252" s="35" t="e">
        <f aca="false">SUM('[1]Projekcija 2018- rashodi prva':'Projekcija 2018 -rashodi zadnja'!AB252:AB252)</f>
        <v>#VALUE!</v>
      </c>
      <c r="AC252" s="37" t="e">
        <f aca="false">SUM('[1]Projekcija 2018- rashodi prva':'Projekcija 2018 -rashodi zadnja'!AC252:AC252)</f>
        <v>#VALUE!</v>
      </c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e">
        <f aca="false">C254+C259+C263+C265+C272+C277</f>
        <v>#VALUE!</v>
      </c>
      <c r="D253" s="39" t="e">
        <f aca="false">D254+D259+D263+D265+D272+D277</f>
        <v>#VALUE!</v>
      </c>
      <c r="E253" s="39" t="e">
        <f aca="false">E254+E259+E263+E265+E272+E277</f>
        <v>#VALUE!</v>
      </c>
      <c r="F253" s="39" t="e">
        <f aca="false">F254+F259+F263+F265+F272+F277</f>
        <v>#VALUE!</v>
      </c>
      <c r="G253" s="39" t="e">
        <f aca="false">G254+G259+G263+G265+G272+G277</f>
        <v>#VALUE!</v>
      </c>
      <c r="H253" s="39" t="e">
        <f aca="false">H254+H259+H263+H265+H272+H277</f>
        <v>#VALUE!</v>
      </c>
      <c r="I253" s="39" t="e">
        <f aca="false">I254+I259+I263+I265+I272+I277</f>
        <v>#VALUE!</v>
      </c>
      <c r="J253" s="40" t="e">
        <f aca="false">J254+J259+J263+J265+J272+J277</f>
        <v>#VALUE!</v>
      </c>
      <c r="K253" s="39" t="e">
        <f aca="false">K254+K259+K263+K265+K272+K277</f>
        <v>#VALUE!</v>
      </c>
      <c r="L253" s="39" t="e">
        <f aca="false">L254+L259+L263+L265+L272+L277</f>
        <v>#VALUE!</v>
      </c>
      <c r="M253" s="39" t="e">
        <f aca="false">M254+M259+M263+M265+M272+M277</f>
        <v>#VALUE!</v>
      </c>
      <c r="N253" s="39" t="e">
        <f aca="false">N254+N259+N263+N265+N272+N277</f>
        <v>#VALUE!</v>
      </c>
      <c r="O253" s="39" t="e">
        <f aca="false">O254+O259+O263+O265+O272+O277</f>
        <v>#VALUE!</v>
      </c>
      <c r="P253" s="41" t="e">
        <f aca="false">P254+P259+P263+P265+P272+P277</f>
        <v>#VALUE!</v>
      </c>
      <c r="Q253" s="39" t="e">
        <f aca="false">Q254+Q259+Q263+Q265+Q272+Q277</f>
        <v>#VALUE!</v>
      </c>
      <c r="R253" s="42" t="e">
        <f aca="false">R254+R259+R263+R265+R272+R277</f>
        <v>#VALUE!</v>
      </c>
      <c r="S253" s="38" t="e">
        <f aca="false">S254+S259+S263+S265+S272+S277</f>
        <v>#VALUE!</v>
      </c>
      <c r="T253" s="39" t="e">
        <f aca="false">T254+T259+T263+T265+T272+T277</f>
        <v>#VALUE!</v>
      </c>
      <c r="U253" s="39" t="e">
        <f aca="false">U254+U259+U263+U265+U272+U277</f>
        <v>#VALUE!</v>
      </c>
      <c r="V253" s="41" t="e">
        <f aca="false">V254+V259+V263+V265+V272+V277</f>
        <v>#VALUE!</v>
      </c>
      <c r="W253" s="41" t="e">
        <f aca="false">W254+W259+W263+W265+W272+W277</f>
        <v>#VALUE!</v>
      </c>
      <c r="X253" s="41" t="e">
        <f aca="false">X254+X259+X263+X265+X272+X277</f>
        <v>#VALUE!</v>
      </c>
      <c r="Y253" s="41" t="e">
        <f aca="false">Y254+Y259+Y263+Y265+Y272+Y277</f>
        <v>#VALUE!</v>
      </c>
      <c r="Z253" s="41" t="e">
        <f aca="false">Z254+Z259+Z263+Z265+Z272+Z277</f>
        <v>#VALUE!</v>
      </c>
      <c r="AA253" s="41" t="e">
        <f aca="false">AA254+AA259+AA263+AA265+AA272+AA277</f>
        <v>#VALUE!</v>
      </c>
      <c r="AB253" s="39" t="e">
        <f aca="false">AB254+AB259+AB263+AB265+AB272+AB277</f>
        <v>#VALUE!</v>
      </c>
      <c r="AC253" s="40" t="e">
        <f aca="false">AC254+AC259+AC263+AC265+AC272+AC277</f>
        <v>#VALUE!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e">
        <f aca="false">SUM(C255:C258)</f>
        <v>#VALUE!</v>
      </c>
      <c r="D254" s="39" t="e">
        <f aca="false">SUM(D255:D258)</f>
        <v>#VALUE!</v>
      </c>
      <c r="E254" s="39" t="e">
        <f aca="false">SUM(E255:E258)</f>
        <v>#VALUE!</v>
      </c>
      <c r="F254" s="39" t="e">
        <f aca="false">SUM(F255:F258)</f>
        <v>#VALUE!</v>
      </c>
      <c r="G254" s="39" t="e">
        <f aca="false">SUM(G255:G258)</f>
        <v>#VALUE!</v>
      </c>
      <c r="H254" s="39" t="e">
        <f aca="false">SUM(H255:H258)</f>
        <v>#VALUE!</v>
      </c>
      <c r="I254" s="39" t="e">
        <f aca="false">SUM(I255:I258)</f>
        <v>#VALUE!</v>
      </c>
      <c r="J254" s="40" t="e">
        <f aca="false">SUM(J255:J258)</f>
        <v>#VALUE!</v>
      </c>
      <c r="K254" s="39" t="e">
        <f aca="false">SUM(K255:K258)</f>
        <v>#VALUE!</v>
      </c>
      <c r="L254" s="39" t="e">
        <f aca="false">SUM(L255:L258)</f>
        <v>#VALUE!</v>
      </c>
      <c r="M254" s="39" t="e">
        <f aca="false">SUM(M255:M258)</f>
        <v>#VALUE!</v>
      </c>
      <c r="N254" s="39" t="e">
        <f aca="false">SUM(N255:N258)</f>
        <v>#VALUE!</v>
      </c>
      <c r="O254" s="39" t="e">
        <f aca="false">SUM(O255:O258)</f>
        <v>#VALUE!</v>
      </c>
      <c r="P254" s="41" t="e">
        <f aca="false">SUM(P255:P258)</f>
        <v>#VALUE!</v>
      </c>
      <c r="Q254" s="39" t="e">
        <f aca="false">SUM(Q255:Q258)</f>
        <v>#VALUE!</v>
      </c>
      <c r="R254" s="42" t="e">
        <f aca="false">SUM(R255:R258)</f>
        <v>#VALUE!</v>
      </c>
      <c r="S254" s="38" t="e">
        <f aca="false">SUM(S255:S258)</f>
        <v>#VALUE!</v>
      </c>
      <c r="T254" s="39" t="e">
        <f aca="false">SUM(T255:T258)</f>
        <v>#VALUE!</v>
      </c>
      <c r="U254" s="39" t="e">
        <f aca="false">SUM(U255:U258)</f>
        <v>#VALUE!</v>
      </c>
      <c r="V254" s="41" t="e">
        <f aca="false">SUM(V255:V258)</f>
        <v>#VALUE!</v>
      </c>
      <c r="W254" s="41" t="e">
        <f aca="false">SUM(W255:W258)</f>
        <v>#VALUE!</v>
      </c>
      <c r="X254" s="41" t="e">
        <f aca="false">SUM(X255:X258)</f>
        <v>#VALUE!</v>
      </c>
      <c r="Y254" s="41" t="e">
        <f aca="false">SUM(Y255:Y258)</f>
        <v>#VALUE!</v>
      </c>
      <c r="Z254" s="41" t="e">
        <f aca="false">SUM(Z255:Z258)</f>
        <v>#VALUE!</v>
      </c>
      <c r="AA254" s="41" t="e">
        <f aca="false">SUM(AA255:AA258)</f>
        <v>#VALUE!</v>
      </c>
      <c r="AB254" s="39" t="e">
        <f aca="false">SUM(AB255:AB258)</f>
        <v>#VALUE!</v>
      </c>
      <c r="AC254" s="40" t="e">
        <f aca="false">SUM(AC255:AC258)</f>
        <v>#VALUE!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 t="e">
        <f aca="false">SUM('[1]Projekcija 2018- rashodi prva':'Projekcija 2018 -rashodi zadnja'!C255:C255)</f>
        <v>#VALUE!</v>
      </c>
      <c r="D255" s="35" t="e">
        <f aca="false">SUM('[1]Projekcija 2018- rashodi prva':'Projekcija 2018 -rashodi zadnja'!D255:D255)</f>
        <v>#VALUE!</v>
      </c>
      <c r="E255" s="35" t="e">
        <f aca="false">SUM('[1]Projekcija 2018- rashodi prva':'Projekcija 2018 -rashodi zadnja'!E255:E255)</f>
        <v>#VALUE!</v>
      </c>
      <c r="F255" s="35" t="e">
        <f aca="false">SUM('[1]Projekcija 2018- rashodi prva':'Projekcija 2018 -rashodi zadnja'!F255:F255)</f>
        <v>#VALUE!</v>
      </c>
      <c r="G255" s="35" t="e">
        <f aca="false">SUM('[1]Projekcija 2018- rashodi prva':'Projekcija 2018 -rashodi zadnja'!G255:G255)</f>
        <v>#VALUE!</v>
      </c>
      <c r="H255" s="35" t="e">
        <f aca="false">SUM('[1]Projekcija 2018- rashodi prva':'Projekcija 2018 -rashodi zadnja'!H255:H255)</f>
        <v>#VALUE!</v>
      </c>
      <c r="I255" s="35" t="e">
        <f aca="false">SUM('[1]Projekcija 2018- rashodi prva':'Projekcija 2018 -rashodi zadnja'!I255:I255)</f>
        <v>#VALUE!</v>
      </c>
      <c r="J255" s="36" t="e">
        <f aca="false">SUM('[1]Projekcija 2018- rashodi prva':'Projekcija 2018 -rashodi zadnja'!J255:J255)</f>
        <v>#VALUE!</v>
      </c>
      <c r="K255" s="34" t="e">
        <f aca="false">SUM('[1]Projekcija 2018- rashodi prva':'Projekcija 2018 -rashodi zadnja'!K255:K255)</f>
        <v>#VALUE!</v>
      </c>
      <c r="L255" s="35" t="e">
        <f aca="false">SUM('[1]Projekcija 2018- rashodi prva':'Projekcija 2018 -rashodi zadnja'!L255:L255)</f>
        <v>#VALUE!</v>
      </c>
      <c r="M255" s="35" t="e">
        <f aca="false">SUM('[1]Projekcija 2018- rashodi prva':'Projekcija 2018 -rashodi zadnja'!M255:M255)</f>
        <v>#VALUE!</v>
      </c>
      <c r="N255" s="35" t="e">
        <f aca="false">SUM('[1]Projekcija 2018- rashodi prva':'Projekcija 2018 -rashodi zadnja'!N255:N255)</f>
        <v>#VALUE!</v>
      </c>
      <c r="O255" s="35" t="e">
        <f aca="false">SUM('[1]Projekcija 2018- rashodi prva':'Projekcija 2018 -rashodi zadnja'!O255:O255)</f>
        <v>#VALUE!</v>
      </c>
      <c r="P255" s="35" t="e">
        <f aca="false">SUM('[1]Projekcija 2018- rashodi prva':'Projekcija 2018 -rashodi zadnja'!P255:P255)</f>
        <v>#VALUE!</v>
      </c>
      <c r="Q255" s="35" t="e">
        <f aca="false">SUM('[1]Projekcija 2018- rashodi prva':'Projekcija 2018 -rashodi zadnja'!Q255:Q255)</f>
        <v>#VALUE!</v>
      </c>
      <c r="R255" s="36" t="e">
        <f aca="false">SUM('[1]Projekcija 2018- rashodi prva':'Projekcija 2018 -rashodi zadnja'!R255:R255)</f>
        <v>#VALUE!</v>
      </c>
      <c r="S255" s="34" t="e">
        <f aca="false">SUM('[1]Projekcija 2018- rashodi prva':'Projekcija 2018 -rashodi zadnja'!S255:S255)</f>
        <v>#VALUE!</v>
      </c>
      <c r="T255" s="35" t="e">
        <f aca="false">SUM('[1]Projekcija 2018- rashodi prva':'Projekcija 2018 -rashodi zadnja'!T255:T255)</f>
        <v>#VALUE!</v>
      </c>
      <c r="U255" s="35" t="e">
        <f aca="false">SUM('[1]Projekcija 2018- rashodi prva':'Projekcija 2018 -rashodi zadnja'!U255:U255)</f>
        <v>#VALUE!</v>
      </c>
      <c r="V255" s="35" t="e">
        <f aca="false">SUM('[1]Projekcija 2018- rashodi prva':'Projekcija 2018 -rashodi zadnja'!V255:V255)</f>
        <v>#VALUE!</v>
      </c>
      <c r="W255" s="35" t="e">
        <f aca="false">SUM('[1]Projekcija 2018- rashodi prva':'Projekcija 2018 -rashodi zadnja'!W255:W255)</f>
        <v>#VALUE!</v>
      </c>
      <c r="X255" s="35" t="e">
        <f aca="false">SUM('[1]Projekcija 2018- rashodi prva':'Projekcija 2018 -rashodi zadnja'!X255:X255)</f>
        <v>#VALUE!</v>
      </c>
      <c r="Y255" s="35" t="e">
        <f aca="false">SUM('[1]Projekcija 2018- rashodi prva':'Projekcija 2018 -rashodi zadnja'!Y255:Y255)</f>
        <v>#VALUE!</v>
      </c>
      <c r="Z255" s="35" t="e">
        <f aca="false">SUM('[1]Projekcija 2018- rashodi prva':'Projekcija 2018 -rashodi zadnja'!Z255:Z255)</f>
        <v>#VALUE!</v>
      </c>
      <c r="AA255" s="35" t="e">
        <f aca="false">SUM('[1]Projekcija 2018- rashodi prva':'Projekcija 2018 -rashodi zadnja'!AA255:AA255)</f>
        <v>#VALUE!</v>
      </c>
      <c r="AB255" s="35" t="e">
        <f aca="false">SUM('[1]Projekcija 2018- rashodi prva':'Projekcija 2018 -rashodi zadnja'!AB255:AB255)</f>
        <v>#VALUE!</v>
      </c>
      <c r="AC255" s="37" t="e">
        <f aca="false">SUM('[1]Projekcija 2018- rashodi prva':'Projekcija 2018 -rashodi zadnja'!AC255:AC255)</f>
        <v>#VALUE!</v>
      </c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 t="e">
        <f aca="false">SUM('[1]Projekcija 2018- rashodi prva':'Projekcija 2018 -rashodi zadnja'!C256:C256)</f>
        <v>#VALUE!</v>
      </c>
      <c r="D256" s="35" t="e">
        <f aca="false">SUM('[1]Projekcija 2018- rashodi prva':'Projekcija 2018 -rashodi zadnja'!D256:D256)</f>
        <v>#VALUE!</v>
      </c>
      <c r="E256" s="35" t="e">
        <f aca="false">SUM('[1]Projekcija 2018- rashodi prva':'Projekcija 2018 -rashodi zadnja'!E256:E256)</f>
        <v>#VALUE!</v>
      </c>
      <c r="F256" s="35" t="e">
        <f aca="false">SUM('[1]Projekcija 2018- rashodi prva':'Projekcija 2018 -rashodi zadnja'!F256:F256)</f>
        <v>#VALUE!</v>
      </c>
      <c r="G256" s="35" t="e">
        <f aca="false">SUM('[1]Projekcija 2018- rashodi prva':'Projekcija 2018 -rashodi zadnja'!G256:G256)</f>
        <v>#VALUE!</v>
      </c>
      <c r="H256" s="35" t="e">
        <f aca="false">SUM('[1]Projekcija 2018- rashodi prva':'Projekcija 2018 -rashodi zadnja'!H256:H256)</f>
        <v>#VALUE!</v>
      </c>
      <c r="I256" s="35" t="e">
        <f aca="false">SUM('[1]Projekcija 2018- rashodi prva':'Projekcija 2018 -rashodi zadnja'!I256:I256)</f>
        <v>#VALUE!</v>
      </c>
      <c r="J256" s="36" t="e">
        <f aca="false">SUM('[1]Projekcija 2018- rashodi prva':'Projekcija 2018 -rashodi zadnja'!J256:J256)</f>
        <v>#VALUE!</v>
      </c>
      <c r="K256" s="34" t="e">
        <f aca="false">SUM('[1]Projekcija 2018- rashodi prva':'Projekcija 2018 -rashodi zadnja'!K256:K256)</f>
        <v>#VALUE!</v>
      </c>
      <c r="L256" s="35" t="e">
        <f aca="false">SUM('[1]Projekcija 2018- rashodi prva':'Projekcija 2018 -rashodi zadnja'!L256:L256)</f>
        <v>#VALUE!</v>
      </c>
      <c r="M256" s="35" t="e">
        <f aca="false">SUM('[1]Projekcija 2018- rashodi prva':'Projekcija 2018 -rashodi zadnja'!M256:M256)</f>
        <v>#VALUE!</v>
      </c>
      <c r="N256" s="35" t="e">
        <f aca="false">SUM('[1]Projekcija 2018- rashodi prva':'Projekcija 2018 -rashodi zadnja'!N256:N256)</f>
        <v>#VALUE!</v>
      </c>
      <c r="O256" s="35" t="e">
        <f aca="false">SUM('[1]Projekcija 2018- rashodi prva':'Projekcija 2018 -rashodi zadnja'!O256:O256)</f>
        <v>#VALUE!</v>
      </c>
      <c r="P256" s="35" t="e">
        <f aca="false">SUM('[1]Projekcija 2018- rashodi prva':'Projekcija 2018 -rashodi zadnja'!P256:P256)</f>
        <v>#VALUE!</v>
      </c>
      <c r="Q256" s="35" t="e">
        <f aca="false">SUM('[1]Projekcija 2018- rashodi prva':'Projekcija 2018 -rashodi zadnja'!Q256:Q256)</f>
        <v>#VALUE!</v>
      </c>
      <c r="R256" s="36" t="e">
        <f aca="false">SUM('[1]Projekcija 2018- rashodi prva':'Projekcija 2018 -rashodi zadnja'!R256:R256)</f>
        <v>#VALUE!</v>
      </c>
      <c r="S256" s="34" t="e">
        <f aca="false">SUM('[1]Projekcija 2018- rashodi prva':'Projekcija 2018 -rashodi zadnja'!S256:S256)</f>
        <v>#VALUE!</v>
      </c>
      <c r="T256" s="35" t="e">
        <f aca="false">SUM('[1]Projekcija 2018- rashodi prva':'Projekcija 2018 -rashodi zadnja'!T256:T256)</f>
        <v>#VALUE!</v>
      </c>
      <c r="U256" s="35" t="e">
        <f aca="false">SUM('[1]Projekcija 2018- rashodi prva':'Projekcija 2018 -rashodi zadnja'!U256:U256)</f>
        <v>#VALUE!</v>
      </c>
      <c r="V256" s="35" t="e">
        <f aca="false">SUM('[1]Projekcija 2018- rashodi prva':'Projekcija 2018 -rashodi zadnja'!V256:V256)</f>
        <v>#VALUE!</v>
      </c>
      <c r="W256" s="35" t="e">
        <f aca="false">SUM('[1]Projekcija 2018- rashodi prva':'Projekcija 2018 -rashodi zadnja'!W256:W256)</f>
        <v>#VALUE!</v>
      </c>
      <c r="X256" s="35" t="e">
        <f aca="false">SUM('[1]Projekcija 2018- rashodi prva':'Projekcija 2018 -rashodi zadnja'!X256:X256)</f>
        <v>#VALUE!</v>
      </c>
      <c r="Y256" s="35" t="e">
        <f aca="false">SUM('[1]Projekcija 2018- rashodi prva':'Projekcija 2018 -rashodi zadnja'!Y256:Y256)</f>
        <v>#VALUE!</v>
      </c>
      <c r="Z256" s="35" t="e">
        <f aca="false">SUM('[1]Projekcija 2018- rashodi prva':'Projekcija 2018 -rashodi zadnja'!Z256:Z256)</f>
        <v>#VALUE!</v>
      </c>
      <c r="AA256" s="35" t="e">
        <f aca="false">SUM('[1]Projekcija 2018- rashodi prva':'Projekcija 2018 -rashodi zadnja'!AA256:AA256)</f>
        <v>#VALUE!</v>
      </c>
      <c r="AB256" s="35" t="e">
        <f aca="false">SUM('[1]Projekcija 2018- rashodi prva':'Projekcija 2018 -rashodi zadnja'!AB256:AB256)</f>
        <v>#VALUE!</v>
      </c>
      <c r="AC256" s="37" t="e">
        <f aca="false">SUM('[1]Projekcija 2018- rashodi prva':'Projekcija 2018 -rashodi zadnja'!AC256:AC256)</f>
        <v>#VALUE!</v>
      </c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 t="e">
        <f aca="false">SUM('[1]Projekcija 2018- rashodi prva':'Projekcija 2018 -rashodi zadnja'!C257:C257)</f>
        <v>#VALUE!</v>
      </c>
      <c r="D257" s="35" t="e">
        <f aca="false">SUM('[1]Projekcija 2018- rashodi prva':'Projekcija 2018 -rashodi zadnja'!D257:D257)</f>
        <v>#VALUE!</v>
      </c>
      <c r="E257" s="35" t="e">
        <f aca="false">SUM('[1]Projekcija 2018- rashodi prva':'Projekcija 2018 -rashodi zadnja'!E257:E257)</f>
        <v>#VALUE!</v>
      </c>
      <c r="F257" s="35" t="e">
        <f aca="false">SUM('[1]Projekcija 2018- rashodi prva':'Projekcija 2018 -rashodi zadnja'!F257:F257)</f>
        <v>#VALUE!</v>
      </c>
      <c r="G257" s="35" t="e">
        <f aca="false">SUM('[1]Projekcija 2018- rashodi prva':'Projekcija 2018 -rashodi zadnja'!G257:G257)</f>
        <v>#VALUE!</v>
      </c>
      <c r="H257" s="35" t="e">
        <f aca="false">SUM('[1]Projekcija 2018- rashodi prva':'Projekcija 2018 -rashodi zadnja'!H257:H257)</f>
        <v>#VALUE!</v>
      </c>
      <c r="I257" s="35" t="e">
        <f aca="false">SUM('[1]Projekcija 2018- rashodi prva':'Projekcija 2018 -rashodi zadnja'!I257:I257)</f>
        <v>#VALUE!</v>
      </c>
      <c r="J257" s="36" t="e">
        <f aca="false">SUM('[1]Projekcija 2018- rashodi prva':'Projekcija 2018 -rashodi zadnja'!J257:J257)</f>
        <v>#VALUE!</v>
      </c>
      <c r="K257" s="34" t="e">
        <f aca="false">SUM('[1]Projekcija 2018- rashodi prva':'Projekcija 2018 -rashodi zadnja'!K257:K257)</f>
        <v>#VALUE!</v>
      </c>
      <c r="L257" s="35" t="e">
        <f aca="false">SUM('[1]Projekcija 2018- rashodi prva':'Projekcija 2018 -rashodi zadnja'!L257:L257)</f>
        <v>#VALUE!</v>
      </c>
      <c r="M257" s="35" t="e">
        <f aca="false">SUM('[1]Projekcija 2018- rashodi prva':'Projekcija 2018 -rashodi zadnja'!M257:M257)</f>
        <v>#VALUE!</v>
      </c>
      <c r="N257" s="35" t="e">
        <f aca="false">SUM('[1]Projekcija 2018- rashodi prva':'Projekcija 2018 -rashodi zadnja'!N257:N257)</f>
        <v>#VALUE!</v>
      </c>
      <c r="O257" s="35" t="e">
        <f aca="false">SUM('[1]Projekcija 2018- rashodi prva':'Projekcija 2018 -rashodi zadnja'!O257:O257)</f>
        <v>#VALUE!</v>
      </c>
      <c r="P257" s="35" t="e">
        <f aca="false">SUM('[1]Projekcija 2018- rashodi prva':'Projekcija 2018 -rashodi zadnja'!P257:P257)</f>
        <v>#VALUE!</v>
      </c>
      <c r="Q257" s="35" t="e">
        <f aca="false">SUM('[1]Projekcija 2018- rashodi prva':'Projekcija 2018 -rashodi zadnja'!Q257:Q257)</f>
        <v>#VALUE!</v>
      </c>
      <c r="R257" s="36" t="e">
        <f aca="false">SUM('[1]Projekcija 2018- rashodi prva':'Projekcija 2018 -rashodi zadnja'!R257:R257)</f>
        <v>#VALUE!</v>
      </c>
      <c r="S257" s="34" t="e">
        <f aca="false">SUM('[1]Projekcija 2018- rashodi prva':'Projekcija 2018 -rashodi zadnja'!S257:S257)</f>
        <v>#VALUE!</v>
      </c>
      <c r="T257" s="35" t="e">
        <f aca="false">SUM('[1]Projekcija 2018- rashodi prva':'Projekcija 2018 -rashodi zadnja'!T257:T257)</f>
        <v>#VALUE!</v>
      </c>
      <c r="U257" s="35" t="e">
        <f aca="false">SUM('[1]Projekcija 2018- rashodi prva':'Projekcija 2018 -rashodi zadnja'!U257:U257)</f>
        <v>#VALUE!</v>
      </c>
      <c r="V257" s="35" t="e">
        <f aca="false">SUM('[1]Projekcija 2018- rashodi prva':'Projekcija 2018 -rashodi zadnja'!V257:V257)</f>
        <v>#VALUE!</v>
      </c>
      <c r="W257" s="35" t="e">
        <f aca="false">SUM('[1]Projekcija 2018- rashodi prva':'Projekcija 2018 -rashodi zadnja'!W257:W257)</f>
        <v>#VALUE!</v>
      </c>
      <c r="X257" s="35" t="e">
        <f aca="false">SUM('[1]Projekcija 2018- rashodi prva':'Projekcija 2018 -rashodi zadnja'!X257:X257)</f>
        <v>#VALUE!</v>
      </c>
      <c r="Y257" s="35" t="e">
        <f aca="false">SUM('[1]Projekcija 2018- rashodi prva':'Projekcija 2018 -rashodi zadnja'!Y257:Y257)</f>
        <v>#VALUE!</v>
      </c>
      <c r="Z257" s="35" t="e">
        <f aca="false">SUM('[1]Projekcija 2018- rashodi prva':'Projekcija 2018 -rashodi zadnja'!Z257:Z257)</f>
        <v>#VALUE!</v>
      </c>
      <c r="AA257" s="35" t="e">
        <f aca="false">SUM('[1]Projekcija 2018- rashodi prva':'Projekcija 2018 -rashodi zadnja'!AA257:AA257)</f>
        <v>#VALUE!</v>
      </c>
      <c r="AB257" s="35" t="e">
        <f aca="false">SUM('[1]Projekcija 2018- rashodi prva':'Projekcija 2018 -rashodi zadnja'!AB257:AB257)</f>
        <v>#VALUE!</v>
      </c>
      <c r="AC257" s="37" t="e">
        <f aca="false">SUM('[1]Projekcija 2018- rashodi prva':'Projekcija 2018 -rashodi zadnja'!AC257:AC257)</f>
        <v>#VALUE!</v>
      </c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 t="e">
        <f aca="false">SUM('[1]Projekcija 2018- rashodi prva':'Projekcija 2018 -rashodi zadnja'!C258:C258)</f>
        <v>#VALUE!</v>
      </c>
      <c r="D258" s="35" t="e">
        <f aca="false">SUM('[1]Projekcija 2018- rashodi prva':'Projekcija 2018 -rashodi zadnja'!D258:D258)</f>
        <v>#VALUE!</v>
      </c>
      <c r="E258" s="35" t="e">
        <f aca="false">SUM('[1]Projekcija 2018- rashodi prva':'Projekcija 2018 -rashodi zadnja'!E258:E258)</f>
        <v>#VALUE!</v>
      </c>
      <c r="F258" s="35" t="e">
        <f aca="false">SUM('[1]Projekcija 2018- rashodi prva':'Projekcija 2018 -rashodi zadnja'!F258:F258)</f>
        <v>#VALUE!</v>
      </c>
      <c r="G258" s="35" t="e">
        <f aca="false">SUM('[1]Projekcija 2018- rashodi prva':'Projekcija 2018 -rashodi zadnja'!G258:G258)</f>
        <v>#VALUE!</v>
      </c>
      <c r="H258" s="35" t="e">
        <f aca="false">SUM('[1]Projekcija 2018- rashodi prva':'Projekcija 2018 -rashodi zadnja'!H258:H258)</f>
        <v>#VALUE!</v>
      </c>
      <c r="I258" s="35" t="e">
        <f aca="false">SUM('[1]Projekcija 2018- rashodi prva':'Projekcija 2018 -rashodi zadnja'!I258:I258)</f>
        <v>#VALUE!</v>
      </c>
      <c r="J258" s="36" t="e">
        <f aca="false">SUM('[1]Projekcija 2018- rashodi prva':'Projekcija 2018 -rashodi zadnja'!J258:J258)</f>
        <v>#VALUE!</v>
      </c>
      <c r="K258" s="34" t="e">
        <f aca="false">SUM('[1]Projekcija 2018- rashodi prva':'Projekcija 2018 -rashodi zadnja'!K258:K258)</f>
        <v>#VALUE!</v>
      </c>
      <c r="L258" s="35" t="e">
        <f aca="false">SUM('[1]Projekcija 2018- rashodi prva':'Projekcija 2018 -rashodi zadnja'!L258:L258)</f>
        <v>#VALUE!</v>
      </c>
      <c r="M258" s="35" t="e">
        <f aca="false">SUM('[1]Projekcija 2018- rashodi prva':'Projekcija 2018 -rashodi zadnja'!M258:M258)</f>
        <v>#VALUE!</v>
      </c>
      <c r="N258" s="35" t="e">
        <f aca="false">SUM('[1]Projekcija 2018- rashodi prva':'Projekcija 2018 -rashodi zadnja'!N258:N258)</f>
        <v>#VALUE!</v>
      </c>
      <c r="O258" s="35" t="e">
        <f aca="false">SUM('[1]Projekcija 2018- rashodi prva':'Projekcija 2018 -rashodi zadnja'!O258:O258)</f>
        <v>#VALUE!</v>
      </c>
      <c r="P258" s="35" t="e">
        <f aca="false">SUM('[1]Projekcija 2018- rashodi prva':'Projekcija 2018 -rashodi zadnja'!P258:P258)</f>
        <v>#VALUE!</v>
      </c>
      <c r="Q258" s="35" t="e">
        <f aca="false">SUM('[1]Projekcija 2018- rashodi prva':'Projekcija 2018 -rashodi zadnja'!Q258:Q258)</f>
        <v>#VALUE!</v>
      </c>
      <c r="R258" s="36" t="e">
        <f aca="false">SUM('[1]Projekcija 2018- rashodi prva':'Projekcija 2018 -rashodi zadnja'!R258:R258)</f>
        <v>#VALUE!</v>
      </c>
      <c r="S258" s="34" t="e">
        <f aca="false">SUM('[1]Projekcija 2018- rashodi prva':'Projekcija 2018 -rashodi zadnja'!S258:S258)</f>
        <v>#VALUE!</v>
      </c>
      <c r="T258" s="35" t="e">
        <f aca="false">SUM('[1]Projekcija 2018- rashodi prva':'Projekcija 2018 -rashodi zadnja'!T258:T258)</f>
        <v>#VALUE!</v>
      </c>
      <c r="U258" s="35" t="e">
        <f aca="false">SUM('[1]Projekcija 2018- rashodi prva':'Projekcija 2018 -rashodi zadnja'!U258:U258)</f>
        <v>#VALUE!</v>
      </c>
      <c r="V258" s="35" t="e">
        <f aca="false">SUM('[1]Projekcija 2018- rashodi prva':'Projekcija 2018 -rashodi zadnja'!V258:V258)</f>
        <v>#VALUE!</v>
      </c>
      <c r="W258" s="35" t="e">
        <f aca="false">SUM('[1]Projekcija 2018- rashodi prva':'Projekcija 2018 -rashodi zadnja'!W258:W258)</f>
        <v>#VALUE!</v>
      </c>
      <c r="X258" s="35" t="e">
        <f aca="false">SUM('[1]Projekcija 2018- rashodi prva':'Projekcija 2018 -rashodi zadnja'!X258:X258)</f>
        <v>#VALUE!</v>
      </c>
      <c r="Y258" s="35" t="e">
        <f aca="false">SUM('[1]Projekcija 2018- rashodi prva':'Projekcija 2018 -rashodi zadnja'!Y258:Y258)</f>
        <v>#VALUE!</v>
      </c>
      <c r="Z258" s="35" t="e">
        <f aca="false">SUM('[1]Projekcija 2018- rashodi prva':'Projekcija 2018 -rashodi zadnja'!Z258:Z258)</f>
        <v>#VALUE!</v>
      </c>
      <c r="AA258" s="35" t="e">
        <f aca="false">SUM('[1]Projekcija 2018- rashodi prva':'Projekcija 2018 -rashodi zadnja'!AA258:AA258)</f>
        <v>#VALUE!</v>
      </c>
      <c r="AB258" s="35" t="e">
        <f aca="false">SUM('[1]Projekcija 2018- rashodi prva':'Projekcija 2018 -rashodi zadnja'!AB258:AB258)</f>
        <v>#VALUE!</v>
      </c>
      <c r="AC258" s="37" t="e">
        <f aca="false">SUM('[1]Projekcija 2018- rashodi prva':'Projekcija 2018 -rashodi zadnja'!AC258:AC258)</f>
        <v>#VALUE!</v>
      </c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e">
        <f aca="false">SUM(C260+C261+C262)</f>
        <v>#VALUE!</v>
      </c>
      <c r="D259" s="39" t="e">
        <f aca="false">SUM(D260+D261+D262)</f>
        <v>#VALUE!</v>
      </c>
      <c r="E259" s="39" t="e">
        <f aca="false">SUM(E260+E261+E262)</f>
        <v>#VALUE!</v>
      </c>
      <c r="F259" s="39" t="e">
        <f aca="false">SUM(F260+F261+F262)</f>
        <v>#VALUE!</v>
      </c>
      <c r="G259" s="39" t="e">
        <f aca="false">SUM(G260+G261+G262)</f>
        <v>#VALUE!</v>
      </c>
      <c r="H259" s="39" t="e">
        <f aca="false">SUM(H260+H261+H262)</f>
        <v>#VALUE!</v>
      </c>
      <c r="I259" s="39" t="e">
        <f aca="false">SUM(I260+I261+I262)</f>
        <v>#VALUE!</v>
      </c>
      <c r="J259" s="40" t="e">
        <f aca="false">SUM(J260+J261+J262)</f>
        <v>#VALUE!</v>
      </c>
      <c r="K259" s="39" t="e">
        <f aca="false">SUM(K260+K261+K262)</f>
        <v>#VALUE!</v>
      </c>
      <c r="L259" s="39" t="e">
        <f aca="false">SUM(L260+L261+L262)</f>
        <v>#VALUE!</v>
      </c>
      <c r="M259" s="39" t="e">
        <f aca="false">SUM(M260+M261+M262)</f>
        <v>#VALUE!</v>
      </c>
      <c r="N259" s="39" t="e">
        <f aca="false">SUM(N260+N261+N262)</f>
        <v>#VALUE!</v>
      </c>
      <c r="O259" s="39" t="e">
        <f aca="false">SUM(O260+O261+O262)</f>
        <v>#VALUE!</v>
      </c>
      <c r="P259" s="41" t="e">
        <f aca="false">SUM(P260+P261+P262)</f>
        <v>#VALUE!</v>
      </c>
      <c r="Q259" s="39" t="e">
        <f aca="false">SUM(Q260+Q261+Q262)</f>
        <v>#VALUE!</v>
      </c>
      <c r="R259" s="42" t="e">
        <f aca="false">SUM(R260+R261+R262)</f>
        <v>#VALUE!</v>
      </c>
      <c r="S259" s="38" t="e">
        <f aca="false">SUM(S260+S261+S262)</f>
        <v>#VALUE!</v>
      </c>
      <c r="T259" s="39" t="e">
        <f aca="false">SUM(T260+T261+T262)</f>
        <v>#VALUE!</v>
      </c>
      <c r="U259" s="39" t="e">
        <f aca="false">SUM(U260+U261+U262)</f>
        <v>#VALUE!</v>
      </c>
      <c r="V259" s="41" t="e">
        <f aca="false">SUM(V260+V261+V262)</f>
        <v>#VALUE!</v>
      </c>
      <c r="W259" s="41" t="e">
        <f aca="false">SUM(W260+W261+W262)</f>
        <v>#VALUE!</v>
      </c>
      <c r="X259" s="41" t="e">
        <f aca="false">SUM(X260+X261+X262)</f>
        <v>#VALUE!</v>
      </c>
      <c r="Y259" s="41" t="e">
        <f aca="false">SUM(Y260+Y261+Y262)</f>
        <v>#VALUE!</v>
      </c>
      <c r="Z259" s="41" t="e">
        <f aca="false">SUM(Z260+Z261+Z262)</f>
        <v>#VALUE!</v>
      </c>
      <c r="AA259" s="41" t="e">
        <f aca="false">SUM(AA260+AA261+AA262)</f>
        <v>#VALUE!</v>
      </c>
      <c r="AB259" s="39" t="e">
        <f aca="false">SUM(AB260+AB261+AB262)</f>
        <v>#VALUE!</v>
      </c>
      <c r="AC259" s="40" t="e">
        <f aca="false">SUM(AC260+AC261+AC262)</f>
        <v>#VALUE!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 t="e">
        <f aca="false">SUM('[1]Projekcija 2018- rashodi prva':'Projekcija 2018 -rashodi zadnja'!C260:C260)</f>
        <v>#VALUE!</v>
      </c>
      <c r="D260" s="35" t="e">
        <f aca="false">SUM('[1]Projekcija 2018- rashodi prva':'Projekcija 2018 -rashodi zadnja'!D260:D260)</f>
        <v>#VALUE!</v>
      </c>
      <c r="E260" s="35" t="e">
        <f aca="false">SUM('[1]Projekcija 2018- rashodi prva':'Projekcija 2018 -rashodi zadnja'!E260:E260)</f>
        <v>#VALUE!</v>
      </c>
      <c r="F260" s="35" t="e">
        <f aca="false">SUM('[1]Projekcija 2018- rashodi prva':'Projekcija 2018 -rashodi zadnja'!F260:F260)</f>
        <v>#VALUE!</v>
      </c>
      <c r="G260" s="35" t="e">
        <f aca="false">SUM('[1]Projekcija 2018- rashodi prva':'Projekcija 2018 -rashodi zadnja'!G260:G260)</f>
        <v>#VALUE!</v>
      </c>
      <c r="H260" s="35" t="e">
        <f aca="false">SUM('[1]Projekcija 2018- rashodi prva':'Projekcija 2018 -rashodi zadnja'!H260:H260)</f>
        <v>#VALUE!</v>
      </c>
      <c r="I260" s="35" t="e">
        <f aca="false">SUM('[1]Projekcija 2018- rashodi prva':'Projekcija 2018 -rashodi zadnja'!I260:I260)</f>
        <v>#VALUE!</v>
      </c>
      <c r="J260" s="36" t="e">
        <f aca="false">SUM('[1]Projekcija 2018- rashodi prva':'Projekcija 2018 -rashodi zadnja'!J260:J260)</f>
        <v>#VALUE!</v>
      </c>
      <c r="K260" s="34" t="e">
        <f aca="false">SUM('[1]Projekcija 2018- rashodi prva':'Projekcija 2018 -rashodi zadnja'!K260:K260)</f>
        <v>#VALUE!</v>
      </c>
      <c r="L260" s="35" t="e">
        <f aca="false">SUM('[1]Projekcija 2018- rashodi prva':'Projekcija 2018 -rashodi zadnja'!L260:L260)</f>
        <v>#VALUE!</v>
      </c>
      <c r="M260" s="35" t="e">
        <f aca="false">SUM('[1]Projekcija 2018- rashodi prva':'Projekcija 2018 -rashodi zadnja'!M260:M260)</f>
        <v>#VALUE!</v>
      </c>
      <c r="N260" s="35" t="e">
        <f aca="false">SUM('[1]Projekcija 2018- rashodi prva':'Projekcija 2018 -rashodi zadnja'!N260:N260)</f>
        <v>#VALUE!</v>
      </c>
      <c r="O260" s="35" t="e">
        <f aca="false">SUM('[1]Projekcija 2018- rashodi prva':'Projekcija 2018 -rashodi zadnja'!O260:O260)</f>
        <v>#VALUE!</v>
      </c>
      <c r="P260" s="35" t="e">
        <f aca="false">SUM('[1]Projekcija 2018- rashodi prva':'Projekcija 2018 -rashodi zadnja'!P260:P260)</f>
        <v>#VALUE!</v>
      </c>
      <c r="Q260" s="35" t="e">
        <f aca="false">SUM('[1]Projekcija 2018- rashodi prva':'Projekcija 2018 -rashodi zadnja'!Q260:Q260)</f>
        <v>#VALUE!</v>
      </c>
      <c r="R260" s="36" t="e">
        <f aca="false">SUM('[1]Projekcija 2018- rashodi prva':'Projekcija 2018 -rashodi zadnja'!R260:R260)</f>
        <v>#VALUE!</v>
      </c>
      <c r="S260" s="34" t="e">
        <f aca="false">SUM('[1]Projekcija 2018- rashodi prva':'Projekcija 2018 -rashodi zadnja'!S260:S260)</f>
        <v>#VALUE!</v>
      </c>
      <c r="T260" s="35" t="e">
        <f aca="false">SUM('[1]Projekcija 2018- rashodi prva':'Projekcija 2018 -rashodi zadnja'!T260:T260)</f>
        <v>#VALUE!</v>
      </c>
      <c r="U260" s="35" t="e">
        <f aca="false">SUM('[1]Projekcija 2018- rashodi prva':'Projekcija 2018 -rashodi zadnja'!U260:U260)</f>
        <v>#VALUE!</v>
      </c>
      <c r="V260" s="35" t="e">
        <f aca="false">SUM('[1]Projekcija 2018- rashodi prva':'Projekcija 2018 -rashodi zadnja'!V260:V260)</f>
        <v>#VALUE!</v>
      </c>
      <c r="W260" s="35" t="e">
        <f aca="false">SUM('[1]Projekcija 2018- rashodi prva':'Projekcija 2018 -rashodi zadnja'!W260:W260)</f>
        <v>#VALUE!</v>
      </c>
      <c r="X260" s="35" t="e">
        <f aca="false">SUM('[1]Projekcija 2018- rashodi prva':'Projekcija 2018 -rashodi zadnja'!X260:X260)</f>
        <v>#VALUE!</v>
      </c>
      <c r="Y260" s="35" t="e">
        <f aca="false">SUM('[1]Projekcija 2018- rashodi prva':'Projekcija 2018 -rashodi zadnja'!Y260:Y260)</f>
        <v>#VALUE!</v>
      </c>
      <c r="Z260" s="35" t="e">
        <f aca="false">SUM('[1]Projekcija 2018- rashodi prva':'Projekcija 2018 -rashodi zadnja'!Z260:Z260)</f>
        <v>#VALUE!</v>
      </c>
      <c r="AA260" s="35" t="e">
        <f aca="false">SUM('[1]Projekcija 2018- rashodi prva':'Projekcija 2018 -rashodi zadnja'!AA260:AA260)</f>
        <v>#VALUE!</v>
      </c>
      <c r="AB260" s="35" t="e">
        <f aca="false">SUM('[1]Projekcija 2018- rashodi prva':'Projekcija 2018 -rashodi zadnja'!AB260:AB260)</f>
        <v>#VALUE!</v>
      </c>
      <c r="AC260" s="37" t="e">
        <f aca="false">SUM('[1]Projekcija 2018- rashodi prva':'Projekcija 2018 -rashodi zadnja'!AC260:AC260)</f>
        <v>#VALUE!</v>
      </c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 t="e">
        <f aca="false">SUM('[1]Projekcija 2018- rashodi prva':'Projekcija 2018 -rashodi zadnja'!C261:C261)</f>
        <v>#VALUE!</v>
      </c>
      <c r="D261" s="35" t="e">
        <f aca="false">SUM('[1]Projekcija 2018- rashodi prva':'Projekcija 2018 -rashodi zadnja'!D261:D261)</f>
        <v>#VALUE!</v>
      </c>
      <c r="E261" s="35" t="e">
        <f aca="false">SUM('[1]Projekcija 2018- rashodi prva':'Projekcija 2018 -rashodi zadnja'!E261:E261)</f>
        <v>#VALUE!</v>
      </c>
      <c r="F261" s="35" t="e">
        <f aca="false">SUM('[1]Projekcija 2018- rashodi prva':'Projekcija 2018 -rashodi zadnja'!F261:F261)</f>
        <v>#VALUE!</v>
      </c>
      <c r="G261" s="35" t="e">
        <f aca="false">SUM('[1]Projekcija 2018- rashodi prva':'Projekcija 2018 -rashodi zadnja'!G261:G261)</f>
        <v>#VALUE!</v>
      </c>
      <c r="H261" s="35" t="e">
        <f aca="false">SUM('[1]Projekcija 2018- rashodi prva':'Projekcija 2018 -rashodi zadnja'!H261:H261)</f>
        <v>#VALUE!</v>
      </c>
      <c r="I261" s="35" t="e">
        <f aca="false">SUM('[1]Projekcija 2018- rashodi prva':'Projekcija 2018 -rashodi zadnja'!I261:I261)</f>
        <v>#VALUE!</v>
      </c>
      <c r="J261" s="36" t="e">
        <f aca="false">SUM('[1]Projekcija 2018- rashodi prva':'Projekcija 2018 -rashodi zadnja'!J261:J261)</f>
        <v>#VALUE!</v>
      </c>
      <c r="K261" s="34" t="e">
        <f aca="false">SUM('[1]Projekcija 2018- rashodi prva':'Projekcija 2018 -rashodi zadnja'!K261:K261)</f>
        <v>#VALUE!</v>
      </c>
      <c r="L261" s="35" t="e">
        <f aca="false">SUM('[1]Projekcija 2018- rashodi prva':'Projekcija 2018 -rashodi zadnja'!L261:L261)</f>
        <v>#VALUE!</v>
      </c>
      <c r="M261" s="35" t="e">
        <f aca="false">SUM('[1]Projekcija 2018- rashodi prva':'Projekcija 2018 -rashodi zadnja'!M261:M261)</f>
        <v>#VALUE!</v>
      </c>
      <c r="N261" s="35" t="e">
        <f aca="false">SUM('[1]Projekcija 2018- rashodi prva':'Projekcija 2018 -rashodi zadnja'!N261:N261)</f>
        <v>#VALUE!</v>
      </c>
      <c r="O261" s="35" t="e">
        <f aca="false">SUM('[1]Projekcija 2018- rashodi prva':'Projekcija 2018 -rashodi zadnja'!O261:O261)</f>
        <v>#VALUE!</v>
      </c>
      <c r="P261" s="35" t="e">
        <f aca="false">SUM('[1]Projekcija 2018- rashodi prva':'Projekcija 2018 -rashodi zadnja'!P261:P261)</f>
        <v>#VALUE!</v>
      </c>
      <c r="Q261" s="35" t="e">
        <f aca="false">SUM('[1]Projekcija 2018- rashodi prva':'Projekcija 2018 -rashodi zadnja'!Q261:Q261)</f>
        <v>#VALUE!</v>
      </c>
      <c r="R261" s="36" t="e">
        <f aca="false">SUM('[1]Projekcija 2018- rashodi prva':'Projekcija 2018 -rashodi zadnja'!R261:R261)</f>
        <v>#VALUE!</v>
      </c>
      <c r="S261" s="34" t="e">
        <f aca="false">SUM('[1]Projekcija 2018- rashodi prva':'Projekcija 2018 -rashodi zadnja'!S261:S261)</f>
        <v>#VALUE!</v>
      </c>
      <c r="T261" s="35" t="e">
        <f aca="false">SUM('[1]Projekcija 2018- rashodi prva':'Projekcija 2018 -rashodi zadnja'!T261:T261)</f>
        <v>#VALUE!</v>
      </c>
      <c r="U261" s="35" t="e">
        <f aca="false">SUM('[1]Projekcija 2018- rashodi prva':'Projekcija 2018 -rashodi zadnja'!U261:U261)</f>
        <v>#VALUE!</v>
      </c>
      <c r="V261" s="35" t="e">
        <f aca="false">SUM('[1]Projekcija 2018- rashodi prva':'Projekcija 2018 -rashodi zadnja'!V261:V261)</f>
        <v>#VALUE!</v>
      </c>
      <c r="W261" s="35" t="e">
        <f aca="false">SUM('[1]Projekcija 2018- rashodi prva':'Projekcija 2018 -rashodi zadnja'!W261:W261)</f>
        <v>#VALUE!</v>
      </c>
      <c r="X261" s="35" t="e">
        <f aca="false">SUM('[1]Projekcija 2018- rashodi prva':'Projekcija 2018 -rashodi zadnja'!X261:X261)</f>
        <v>#VALUE!</v>
      </c>
      <c r="Y261" s="35" t="e">
        <f aca="false">SUM('[1]Projekcija 2018- rashodi prva':'Projekcija 2018 -rashodi zadnja'!Y261:Y261)</f>
        <v>#VALUE!</v>
      </c>
      <c r="Z261" s="35" t="e">
        <f aca="false">SUM('[1]Projekcija 2018- rashodi prva':'Projekcija 2018 -rashodi zadnja'!Z261:Z261)</f>
        <v>#VALUE!</v>
      </c>
      <c r="AA261" s="35" t="e">
        <f aca="false">SUM('[1]Projekcija 2018- rashodi prva':'Projekcija 2018 -rashodi zadnja'!AA261:AA261)</f>
        <v>#VALUE!</v>
      </c>
      <c r="AB261" s="35" t="e">
        <f aca="false">SUM('[1]Projekcija 2018- rashodi prva':'Projekcija 2018 -rashodi zadnja'!AB261:AB261)</f>
        <v>#VALUE!</v>
      </c>
      <c r="AC261" s="37" t="e">
        <f aca="false">SUM('[1]Projekcija 2018- rashodi prva':'Projekcija 2018 -rashodi zadnja'!AC261:AC261)</f>
        <v>#VALUE!</v>
      </c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 t="e">
        <f aca="false">SUM('[1]Projekcija 2018- rashodi prva':'Projekcija 2018 -rashodi zadnja'!C262:C262)</f>
        <v>#VALUE!</v>
      </c>
      <c r="D262" s="35" t="e">
        <f aca="false">SUM('[1]Projekcija 2018- rashodi prva':'Projekcija 2018 -rashodi zadnja'!D262:D262)</f>
        <v>#VALUE!</v>
      </c>
      <c r="E262" s="35" t="e">
        <f aca="false">SUM('[1]Projekcija 2018- rashodi prva':'Projekcija 2018 -rashodi zadnja'!E262:E262)</f>
        <v>#VALUE!</v>
      </c>
      <c r="F262" s="35" t="e">
        <f aca="false">SUM('[1]Projekcija 2018- rashodi prva':'Projekcija 2018 -rashodi zadnja'!F262:F262)</f>
        <v>#VALUE!</v>
      </c>
      <c r="G262" s="35" t="e">
        <f aca="false">SUM('[1]Projekcija 2018- rashodi prva':'Projekcija 2018 -rashodi zadnja'!G262:G262)</f>
        <v>#VALUE!</v>
      </c>
      <c r="H262" s="35" t="e">
        <f aca="false">SUM('[1]Projekcija 2018- rashodi prva':'Projekcija 2018 -rashodi zadnja'!H262:H262)</f>
        <v>#VALUE!</v>
      </c>
      <c r="I262" s="35" t="e">
        <f aca="false">SUM('[1]Projekcija 2018- rashodi prva':'Projekcija 2018 -rashodi zadnja'!I262:I262)</f>
        <v>#VALUE!</v>
      </c>
      <c r="J262" s="36" t="e">
        <f aca="false">SUM('[1]Projekcija 2018- rashodi prva':'Projekcija 2018 -rashodi zadnja'!J262:J262)</f>
        <v>#VALUE!</v>
      </c>
      <c r="K262" s="34" t="e">
        <f aca="false">SUM('[1]Projekcija 2018- rashodi prva':'Projekcija 2018 -rashodi zadnja'!K262:K262)</f>
        <v>#VALUE!</v>
      </c>
      <c r="L262" s="35" t="e">
        <f aca="false">SUM('[1]Projekcija 2018- rashodi prva':'Projekcija 2018 -rashodi zadnja'!L262:L262)</f>
        <v>#VALUE!</v>
      </c>
      <c r="M262" s="35" t="e">
        <f aca="false">SUM('[1]Projekcija 2018- rashodi prva':'Projekcija 2018 -rashodi zadnja'!M262:M262)</f>
        <v>#VALUE!</v>
      </c>
      <c r="N262" s="35" t="e">
        <f aca="false">SUM('[1]Projekcija 2018- rashodi prva':'Projekcija 2018 -rashodi zadnja'!N262:N262)</f>
        <v>#VALUE!</v>
      </c>
      <c r="O262" s="35" t="e">
        <f aca="false">SUM('[1]Projekcija 2018- rashodi prva':'Projekcija 2018 -rashodi zadnja'!O262:O262)</f>
        <v>#VALUE!</v>
      </c>
      <c r="P262" s="35" t="e">
        <f aca="false">SUM('[1]Projekcija 2018- rashodi prva':'Projekcija 2018 -rashodi zadnja'!P262:P262)</f>
        <v>#VALUE!</v>
      </c>
      <c r="Q262" s="35" t="e">
        <f aca="false">SUM('[1]Projekcija 2018- rashodi prva':'Projekcija 2018 -rashodi zadnja'!Q262:Q262)</f>
        <v>#VALUE!</v>
      </c>
      <c r="R262" s="36" t="e">
        <f aca="false">SUM('[1]Projekcija 2018- rashodi prva':'Projekcija 2018 -rashodi zadnja'!R262:R262)</f>
        <v>#VALUE!</v>
      </c>
      <c r="S262" s="34" t="e">
        <f aca="false">SUM('[1]Projekcija 2018- rashodi prva':'Projekcija 2018 -rashodi zadnja'!S262:S262)</f>
        <v>#VALUE!</v>
      </c>
      <c r="T262" s="35" t="e">
        <f aca="false">SUM('[1]Projekcija 2018- rashodi prva':'Projekcija 2018 -rashodi zadnja'!T262:T262)</f>
        <v>#VALUE!</v>
      </c>
      <c r="U262" s="35" t="e">
        <f aca="false">SUM('[1]Projekcija 2018- rashodi prva':'Projekcija 2018 -rashodi zadnja'!U262:U262)</f>
        <v>#VALUE!</v>
      </c>
      <c r="V262" s="35" t="e">
        <f aca="false">SUM('[1]Projekcija 2018- rashodi prva':'Projekcija 2018 -rashodi zadnja'!V262:V262)</f>
        <v>#VALUE!</v>
      </c>
      <c r="W262" s="35" t="e">
        <f aca="false">SUM('[1]Projekcija 2018- rashodi prva':'Projekcija 2018 -rashodi zadnja'!W262:W262)</f>
        <v>#VALUE!</v>
      </c>
      <c r="X262" s="35" t="e">
        <f aca="false">SUM('[1]Projekcija 2018- rashodi prva':'Projekcija 2018 -rashodi zadnja'!X262:X262)</f>
        <v>#VALUE!</v>
      </c>
      <c r="Y262" s="35" t="e">
        <f aca="false">SUM('[1]Projekcija 2018- rashodi prva':'Projekcija 2018 -rashodi zadnja'!Y262:Y262)</f>
        <v>#VALUE!</v>
      </c>
      <c r="Z262" s="35" t="e">
        <f aca="false">SUM('[1]Projekcija 2018- rashodi prva':'Projekcija 2018 -rashodi zadnja'!Z262:Z262)</f>
        <v>#VALUE!</v>
      </c>
      <c r="AA262" s="35" t="e">
        <f aca="false">SUM('[1]Projekcija 2018- rashodi prva':'Projekcija 2018 -rashodi zadnja'!AA262:AA262)</f>
        <v>#VALUE!</v>
      </c>
      <c r="AB262" s="35" t="e">
        <f aca="false">SUM('[1]Projekcija 2018- rashodi prva':'Projekcija 2018 -rashodi zadnja'!AB262:AB262)</f>
        <v>#VALUE!</v>
      </c>
      <c r="AC262" s="37" t="e">
        <f aca="false">SUM('[1]Projekcija 2018- rashodi prva':'Projekcija 2018 -rashodi zadnja'!AC262:AC262)</f>
        <v>#VALUE!</v>
      </c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e">
        <f aca="false">C264</f>
        <v>#VALUE!</v>
      </c>
      <c r="D263" s="39" t="e">
        <f aca="false">D264</f>
        <v>#VALUE!</v>
      </c>
      <c r="E263" s="39" t="e">
        <f aca="false">E264</f>
        <v>#VALUE!</v>
      </c>
      <c r="F263" s="39" t="e">
        <f aca="false">F264</f>
        <v>#VALUE!</v>
      </c>
      <c r="G263" s="39" t="e">
        <f aca="false">G264</f>
        <v>#VALUE!</v>
      </c>
      <c r="H263" s="39" t="e">
        <f aca="false">H264</f>
        <v>#VALUE!</v>
      </c>
      <c r="I263" s="39" t="e">
        <f aca="false">I264</f>
        <v>#VALUE!</v>
      </c>
      <c r="J263" s="40" t="e">
        <f aca="false">J264</f>
        <v>#VALUE!</v>
      </c>
      <c r="K263" s="39" t="e">
        <f aca="false">K264</f>
        <v>#VALUE!</v>
      </c>
      <c r="L263" s="39" t="e">
        <f aca="false">L264</f>
        <v>#VALUE!</v>
      </c>
      <c r="M263" s="39" t="e">
        <f aca="false">M264</f>
        <v>#VALUE!</v>
      </c>
      <c r="N263" s="39" t="e">
        <f aca="false">N264</f>
        <v>#VALUE!</v>
      </c>
      <c r="O263" s="39" t="e">
        <f aca="false">O264</f>
        <v>#VALUE!</v>
      </c>
      <c r="P263" s="41" t="e">
        <f aca="false">P264</f>
        <v>#VALUE!</v>
      </c>
      <c r="Q263" s="39" t="e">
        <f aca="false">Q264</f>
        <v>#VALUE!</v>
      </c>
      <c r="R263" s="42" t="e">
        <f aca="false">R264</f>
        <v>#VALUE!</v>
      </c>
      <c r="S263" s="38" t="e">
        <f aca="false">S264</f>
        <v>#VALUE!</v>
      </c>
      <c r="T263" s="39" t="e">
        <f aca="false">T264</f>
        <v>#VALUE!</v>
      </c>
      <c r="U263" s="39" t="e">
        <f aca="false">U264</f>
        <v>#VALUE!</v>
      </c>
      <c r="V263" s="41" t="e">
        <f aca="false">V264</f>
        <v>#VALUE!</v>
      </c>
      <c r="W263" s="41" t="e">
        <f aca="false">W264</f>
        <v>#VALUE!</v>
      </c>
      <c r="X263" s="41" t="e">
        <f aca="false">X264</f>
        <v>#VALUE!</v>
      </c>
      <c r="Y263" s="41" t="e">
        <f aca="false">Y264</f>
        <v>#VALUE!</v>
      </c>
      <c r="Z263" s="41" t="e">
        <f aca="false">Z264</f>
        <v>#VALUE!</v>
      </c>
      <c r="AA263" s="41" t="e">
        <f aca="false">AA264</f>
        <v>#VALUE!</v>
      </c>
      <c r="AB263" s="39" t="e">
        <f aca="false">AB264</f>
        <v>#VALUE!</v>
      </c>
      <c r="AC263" s="40" t="e">
        <f aca="false">AC264</f>
        <v>#VALUE!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 t="e">
        <f aca="false">SUM('[1]Projekcija 2018- rashodi prva':'Projekcija 2018 -rashodi zadnja'!C264:C264)</f>
        <v>#VALUE!</v>
      </c>
      <c r="D264" s="35" t="e">
        <f aca="false">SUM('[1]Projekcija 2018- rashodi prva':'Projekcija 2018 -rashodi zadnja'!D264:D264)</f>
        <v>#VALUE!</v>
      </c>
      <c r="E264" s="35" t="e">
        <f aca="false">SUM('[1]Projekcija 2018- rashodi prva':'Projekcija 2018 -rashodi zadnja'!E264:E264)</f>
        <v>#VALUE!</v>
      </c>
      <c r="F264" s="35" t="e">
        <f aca="false">SUM('[1]Projekcija 2018- rashodi prva':'Projekcija 2018 -rashodi zadnja'!F264:F264)</f>
        <v>#VALUE!</v>
      </c>
      <c r="G264" s="35" t="e">
        <f aca="false">SUM('[1]Projekcija 2018- rashodi prva':'Projekcija 2018 -rashodi zadnja'!G264:G264)</f>
        <v>#VALUE!</v>
      </c>
      <c r="H264" s="35" t="e">
        <f aca="false">SUM('[1]Projekcija 2018- rashodi prva':'Projekcija 2018 -rashodi zadnja'!H264:H264)</f>
        <v>#VALUE!</v>
      </c>
      <c r="I264" s="35" t="e">
        <f aca="false">SUM('[1]Projekcija 2018- rashodi prva':'Projekcija 2018 -rashodi zadnja'!I264:I264)</f>
        <v>#VALUE!</v>
      </c>
      <c r="J264" s="36" t="e">
        <f aca="false">SUM('[1]Projekcija 2018- rashodi prva':'Projekcija 2018 -rashodi zadnja'!J264:J264)</f>
        <v>#VALUE!</v>
      </c>
      <c r="K264" s="34" t="e">
        <f aca="false">SUM('[1]Projekcija 2018- rashodi prva':'Projekcija 2018 -rashodi zadnja'!K264:K264)</f>
        <v>#VALUE!</v>
      </c>
      <c r="L264" s="35" t="e">
        <f aca="false">SUM('[1]Projekcija 2018- rashodi prva':'Projekcija 2018 -rashodi zadnja'!L264:L264)</f>
        <v>#VALUE!</v>
      </c>
      <c r="M264" s="35" t="e">
        <f aca="false">SUM('[1]Projekcija 2018- rashodi prva':'Projekcija 2018 -rashodi zadnja'!M264:M264)</f>
        <v>#VALUE!</v>
      </c>
      <c r="N264" s="35" t="e">
        <f aca="false">SUM('[1]Projekcija 2018- rashodi prva':'Projekcija 2018 -rashodi zadnja'!N264:N264)</f>
        <v>#VALUE!</v>
      </c>
      <c r="O264" s="35" t="e">
        <f aca="false">SUM('[1]Projekcija 2018- rashodi prva':'Projekcija 2018 -rashodi zadnja'!O264:O264)</f>
        <v>#VALUE!</v>
      </c>
      <c r="P264" s="35" t="e">
        <f aca="false">SUM('[1]Projekcija 2018- rashodi prva':'Projekcija 2018 -rashodi zadnja'!P264:P264)</f>
        <v>#VALUE!</v>
      </c>
      <c r="Q264" s="35" t="e">
        <f aca="false">SUM('[1]Projekcija 2018- rashodi prva':'Projekcija 2018 -rashodi zadnja'!Q264:Q264)</f>
        <v>#VALUE!</v>
      </c>
      <c r="R264" s="36" t="e">
        <f aca="false">SUM('[1]Projekcija 2018- rashodi prva':'Projekcija 2018 -rashodi zadnja'!R264:R264)</f>
        <v>#VALUE!</v>
      </c>
      <c r="S264" s="34" t="e">
        <f aca="false">SUM('[1]Projekcija 2018- rashodi prva':'Projekcija 2018 -rashodi zadnja'!S264:S264)</f>
        <v>#VALUE!</v>
      </c>
      <c r="T264" s="35" t="e">
        <f aca="false">SUM('[1]Projekcija 2018- rashodi prva':'Projekcija 2018 -rashodi zadnja'!T264:T264)</f>
        <v>#VALUE!</v>
      </c>
      <c r="U264" s="35" t="e">
        <f aca="false">SUM('[1]Projekcija 2018- rashodi prva':'Projekcija 2018 -rashodi zadnja'!U264:U264)</f>
        <v>#VALUE!</v>
      </c>
      <c r="V264" s="35" t="e">
        <f aca="false">SUM('[1]Projekcija 2018- rashodi prva':'Projekcija 2018 -rashodi zadnja'!V264:V264)</f>
        <v>#VALUE!</v>
      </c>
      <c r="W264" s="35" t="e">
        <f aca="false">SUM('[1]Projekcija 2018- rashodi prva':'Projekcija 2018 -rashodi zadnja'!W264:W264)</f>
        <v>#VALUE!</v>
      </c>
      <c r="X264" s="35" t="e">
        <f aca="false">SUM('[1]Projekcija 2018- rashodi prva':'Projekcija 2018 -rashodi zadnja'!X264:X264)</f>
        <v>#VALUE!</v>
      </c>
      <c r="Y264" s="35" t="e">
        <f aca="false">SUM('[1]Projekcija 2018- rashodi prva':'Projekcija 2018 -rashodi zadnja'!Y264:Y264)</f>
        <v>#VALUE!</v>
      </c>
      <c r="Z264" s="35" t="e">
        <f aca="false">SUM('[1]Projekcija 2018- rashodi prva':'Projekcija 2018 -rashodi zadnja'!Z264:Z264)</f>
        <v>#VALUE!</v>
      </c>
      <c r="AA264" s="35" t="e">
        <f aca="false">SUM('[1]Projekcija 2018- rashodi prva':'Projekcija 2018 -rashodi zadnja'!AA264:AA264)</f>
        <v>#VALUE!</v>
      </c>
      <c r="AB264" s="35" t="e">
        <f aca="false">SUM('[1]Projekcija 2018- rashodi prva':'Projekcija 2018 -rashodi zadnja'!AB264:AB264)</f>
        <v>#VALUE!</v>
      </c>
      <c r="AC264" s="37" t="e">
        <f aca="false">SUM('[1]Projekcija 2018- rashodi prva':'Projekcija 2018 -rashodi zadnja'!AC264:AC264)</f>
        <v>#VALUE!</v>
      </c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e">
        <f aca="false">SUM(C266+C267+C268+C269+C270+C271)</f>
        <v>#VALUE!</v>
      </c>
      <c r="D265" s="39" t="e">
        <f aca="false">SUM(D266+D267+D268+D269+D270+D271)</f>
        <v>#VALUE!</v>
      </c>
      <c r="E265" s="39" t="e">
        <f aca="false">SUM(E266+E267+E268+E269+E270+E271)</f>
        <v>#VALUE!</v>
      </c>
      <c r="F265" s="39" t="e">
        <f aca="false">SUM(F266+F267+F268+F269+F270+F271)</f>
        <v>#VALUE!</v>
      </c>
      <c r="G265" s="39" t="e">
        <f aca="false">SUM(G266+G267+G268+G269+G270+G271)</f>
        <v>#VALUE!</v>
      </c>
      <c r="H265" s="39" t="e">
        <f aca="false">SUM(H266+H267+H268+H269+H270+H271)</f>
        <v>#VALUE!</v>
      </c>
      <c r="I265" s="39" t="e">
        <f aca="false">SUM(I266+I267+I268+I269+I270+I271)</f>
        <v>#VALUE!</v>
      </c>
      <c r="J265" s="40" t="e">
        <f aca="false">SUM(J266+J267+J268+J269+J270+J271)</f>
        <v>#VALUE!</v>
      </c>
      <c r="K265" s="39" t="e">
        <f aca="false">SUM(K266+K267+K268+K269+K270+K271)</f>
        <v>#VALUE!</v>
      </c>
      <c r="L265" s="39" t="e">
        <f aca="false">SUM(L266+L267+L268+L269+L270+L271)</f>
        <v>#VALUE!</v>
      </c>
      <c r="M265" s="39" t="e">
        <f aca="false">SUM(M266+M267+M268+M269+M270+M271)</f>
        <v>#VALUE!</v>
      </c>
      <c r="N265" s="39" t="e">
        <f aca="false">SUM(N266+N267+N268+N269+N270+N271)</f>
        <v>#VALUE!</v>
      </c>
      <c r="O265" s="39" t="e">
        <f aca="false">SUM(O266+O267+O268+O269+O270+O271)</f>
        <v>#VALUE!</v>
      </c>
      <c r="P265" s="41" t="e">
        <f aca="false">SUM(P266+P267+P268+P269+P270+P271)</f>
        <v>#VALUE!</v>
      </c>
      <c r="Q265" s="39" t="e">
        <f aca="false">SUM(Q266+Q267+Q268+Q269+Q270+Q271)</f>
        <v>#VALUE!</v>
      </c>
      <c r="R265" s="42" t="e">
        <f aca="false">SUM(R266+R267+R268+R269+R270+R271)</f>
        <v>#VALUE!</v>
      </c>
      <c r="S265" s="38" t="e">
        <f aca="false">SUM(S266+S267+S268+S269+S270+S271)</f>
        <v>#VALUE!</v>
      </c>
      <c r="T265" s="39" t="e">
        <f aca="false">SUM(T266+T267+T268+T269+T270+T271)</f>
        <v>#VALUE!</v>
      </c>
      <c r="U265" s="39" t="e">
        <f aca="false">SUM(U266+U267+U268+U269+U270+U271)</f>
        <v>#VALUE!</v>
      </c>
      <c r="V265" s="41" t="e">
        <f aca="false">SUM(V266+V267+V268+V269+V270+V271)</f>
        <v>#VALUE!</v>
      </c>
      <c r="W265" s="41" t="e">
        <f aca="false">SUM(W266+W267+W268+W269+W270+W271)</f>
        <v>#VALUE!</v>
      </c>
      <c r="X265" s="41" t="e">
        <f aca="false">SUM(X266+X267+X268+X269+X270+X271)</f>
        <v>#VALUE!</v>
      </c>
      <c r="Y265" s="41" t="e">
        <f aca="false">SUM(Y266+Y267+Y268+Y269+Y270+Y271)</f>
        <v>#VALUE!</v>
      </c>
      <c r="Z265" s="41" t="e">
        <f aca="false">SUM(Z266+Z267+Z268+Z269+Z270+Z271)</f>
        <v>#VALUE!</v>
      </c>
      <c r="AA265" s="41" t="e">
        <f aca="false">SUM(AA266+AA267+AA268+AA269+AA270+AA271)</f>
        <v>#VALUE!</v>
      </c>
      <c r="AB265" s="39" t="e">
        <f aca="false">SUM(AB266+AB267+AB268+AB269+AB270+AB271)</f>
        <v>#VALUE!</v>
      </c>
      <c r="AC265" s="40" t="e">
        <f aca="false">SUM(AC266+AC267+AC268+AC269+AC270+AC271)</f>
        <v>#VALUE!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 t="e">
        <f aca="false">SUM('[1]Projekcija 2018- rashodi prva':'Projekcija 2018 -rashodi zadnja'!C266:C266)</f>
        <v>#VALUE!</v>
      </c>
      <c r="D266" s="35" t="e">
        <f aca="false">SUM('[1]Projekcija 2018- rashodi prva':'Projekcija 2018 -rashodi zadnja'!D266:D266)</f>
        <v>#VALUE!</v>
      </c>
      <c r="E266" s="35" t="e">
        <f aca="false">SUM('[1]Projekcija 2018- rashodi prva':'Projekcija 2018 -rashodi zadnja'!E266:E266)</f>
        <v>#VALUE!</v>
      </c>
      <c r="F266" s="35" t="e">
        <f aca="false">SUM('[1]Projekcija 2018- rashodi prva':'Projekcija 2018 -rashodi zadnja'!F266:F266)</f>
        <v>#VALUE!</v>
      </c>
      <c r="G266" s="35" t="e">
        <f aca="false">SUM('[1]Projekcija 2018- rashodi prva':'Projekcija 2018 -rashodi zadnja'!G266:G266)</f>
        <v>#VALUE!</v>
      </c>
      <c r="H266" s="35" t="e">
        <f aca="false">SUM('[1]Projekcija 2018- rashodi prva':'Projekcija 2018 -rashodi zadnja'!H266:H266)</f>
        <v>#VALUE!</v>
      </c>
      <c r="I266" s="35" t="e">
        <f aca="false">SUM('[1]Projekcija 2018- rashodi prva':'Projekcija 2018 -rashodi zadnja'!I266:I266)</f>
        <v>#VALUE!</v>
      </c>
      <c r="J266" s="36" t="e">
        <f aca="false">SUM('[1]Projekcija 2018- rashodi prva':'Projekcija 2018 -rashodi zadnja'!J266:J266)</f>
        <v>#VALUE!</v>
      </c>
      <c r="K266" s="34" t="e">
        <f aca="false">SUM('[1]Projekcija 2018- rashodi prva':'Projekcija 2018 -rashodi zadnja'!K266:K266)</f>
        <v>#VALUE!</v>
      </c>
      <c r="L266" s="35" t="e">
        <f aca="false">SUM('[1]Projekcija 2018- rashodi prva':'Projekcija 2018 -rashodi zadnja'!L266:L266)</f>
        <v>#VALUE!</v>
      </c>
      <c r="M266" s="35" t="e">
        <f aca="false">SUM('[1]Projekcija 2018- rashodi prva':'Projekcija 2018 -rashodi zadnja'!M266:M266)</f>
        <v>#VALUE!</v>
      </c>
      <c r="N266" s="35" t="e">
        <f aca="false">SUM('[1]Projekcija 2018- rashodi prva':'Projekcija 2018 -rashodi zadnja'!N266:N266)</f>
        <v>#VALUE!</v>
      </c>
      <c r="O266" s="35" t="e">
        <f aca="false">SUM('[1]Projekcija 2018- rashodi prva':'Projekcija 2018 -rashodi zadnja'!O266:O266)</f>
        <v>#VALUE!</v>
      </c>
      <c r="P266" s="35" t="e">
        <f aca="false">SUM('[1]Projekcija 2018- rashodi prva':'Projekcija 2018 -rashodi zadnja'!P266:P266)</f>
        <v>#VALUE!</v>
      </c>
      <c r="Q266" s="35" t="e">
        <f aca="false">SUM('[1]Projekcija 2018- rashodi prva':'Projekcija 2018 -rashodi zadnja'!Q266:Q266)</f>
        <v>#VALUE!</v>
      </c>
      <c r="R266" s="36" t="e">
        <f aca="false">SUM('[1]Projekcija 2018- rashodi prva':'Projekcija 2018 -rashodi zadnja'!R266:R266)</f>
        <v>#VALUE!</v>
      </c>
      <c r="S266" s="34" t="e">
        <f aca="false">SUM('[1]Projekcija 2018- rashodi prva':'Projekcija 2018 -rashodi zadnja'!S266:S266)</f>
        <v>#VALUE!</v>
      </c>
      <c r="T266" s="35" t="e">
        <f aca="false">SUM('[1]Projekcija 2018- rashodi prva':'Projekcija 2018 -rashodi zadnja'!T266:T266)</f>
        <v>#VALUE!</v>
      </c>
      <c r="U266" s="35" t="e">
        <f aca="false">SUM('[1]Projekcija 2018- rashodi prva':'Projekcija 2018 -rashodi zadnja'!U266:U266)</f>
        <v>#VALUE!</v>
      </c>
      <c r="V266" s="35" t="e">
        <f aca="false">SUM('[1]Projekcija 2018- rashodi prva':'Projekcija 2018 -rashodi zadnja'!V266:V266)</f>
        <v>#VALUE!</v>
      </c>
      <c r="W266" s="35" t="e">
        <f aca="false">SUM('[1]Projekcija 2018- rashodi prva':'Projekcija 2018 -rashodi zadnja'!W266:W266)</f>
        <v>#VALUE!</v>
      </c>
      <c r="X266" s="35" t="e">
        <f aca="false">SUM('[1]Projekcija 2018- rashodi prva':'Projekcija 2018 -rashodi zadnja'!X266:X266)</f>
        <v>#VALUE!</v>
      </c>
      <c r="Y266" s="35" t="e">
        <f aca="false">SUM('[1]Projekcija 2018- rashodi prva':'Projekcija 2018 -rashodi zadnja'!Y266:Y266)</f>
        <v>#VALUE!</v>
      </c>
      <c r="Z266" s="35" t="e">
        <f aca="false">SUM('[1]Projekcija 2018- rashodi prva':'Projekcija 2018 -rashodi zadnja'!Z266:Z266)</f>
        <v>#VALUE!</v>
      </c>
      <c r="AA266" s="35" t="e">
        <f aca="false">SUM('[1]Projekcija 2018- rashodi prva':'Projekcija 2018 -rashodi zadnja'!AA266:AA266)</f>
        <v>#VALUE!</v>
      </c>
      <c r="AB266" s="35" t="e">
        <f aca="false">SUM('[1]Projekcija 2018- rashodi prva':'Projekcija 2018 -rashodi zadnja'!AB266:AB266)</f>
        <v>#VALUE!</v>
      </c>
      <c r="AC266" s="37" t="e">
        <f aca="false">SUM('[1]Projekcija 2018- rashodi prva':'Projekcija 2018 -rashodi zadnja'!AC266:AC266)</f>
        <v>#VALUE!</v>
      </c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 t="e">
        <f aca="false">SUM('[1]Projekcija 2018- rashodi prva':'Projekcija 2018 -rashodi zadnja'!C267:C267)</f>
        <v>#VALUE!</v>
      </c>
      <c r="D267" s="35" t="e">
        <f aca="false">SUM('[1]Projekcija 2018- rashodi prva':'Projekcija 2018 -rashodi zadnja'!D267:D267)</f>
        <v>#VALUE!</v>
      </c>
      <c r="E267" s="35" t="e">
        <f aca="false">SUM('[1]Projekcija 2018- rashodi prva':'Projekcija 2018 -rashodi zadnja'!E267:E267)</f>
        <v>#VALUE!</v>
      </c>
      <c r="F267" s="35" t="e">
        <f aca="false">SUM('[1]Projekcija 2018- rashodi prva':'Projekcija 2018 -rashodi zadnja'!F267:F267)</f>
        <v>#VALUE!</v>
      </c>
      <c r="G267" s="35" t="e">
        <f aca="false">SUM('[1]Projekcija 2018- rashodi prva':'Projekcija 2018 -rashodi zadnja'!G267:G267)</f>
        <v>#VALUE!</v>
      </c>
      <c r="H267" s="35" t="e">
        <f aca="false">SUM('[1]Projekcija 2018- rashodi prva':'Projekcija 2018 -rashodi zadnja'!H267:H267)</f>
        <v>#VALUE!</v>
      </c>
      <c r="I267" s="35" t="e">
        <f aca="false">SUM('[1]Projekcija 2018- rashodi prva':'Projekcija 2018 -rashodi zadnja'!I267:I267)</f>
        <v>#VALUE!</v>
      </c>
      <c r="J267" s="36" t="e">
        <f aca="false">SUM('[1]Projekcija 2018- rashodi prva':'Projekcija 2018 -rashodi zadnja'!J267:J267)</f>
        <v>#VALUE!</v>
      </c>
      <c r="K267" s="34" t="e">
        <f aca="false">SUM('[1]Projekcija 2018- rashodi prva':'Projekcija 2018 -rashodi zadnja'!K267:K267)</f>
        <v>#VALUE!</v>
      </c>
      <c r="L267" s="35" t="e">
        <f aca="false">SUM('[1]Projekcija 2018- rashodi prva':'Projekcija 2018 -rashodi zadnja'!L267:L267)</f>
        <v>#VALUE!</v>
      </c>
      <c r="M267" s="35" t="e">
        <f aca="false">SUM('[1]Projekcija 2018- rashodi prva':'Projekcija 2018 -rashodi zadnja'!M267:M267)</f>
        <v>#VALUE!</v>
      </c>
      <c r="N267" s="35" t="e">
        <f aca="false">SUM('[1]Projekcija 2018- rashodi prva':'Projekcija 2018 -rashodi zadnja'!N267:N267)</f>
        <v>#VALUE!</v>
      </c>
      <c r="O267" s="35" t="e">
        <f aca="false">SUM('[1]Projekcija 2018- rashodi prva':'Projekcija 2018 -rashodi zadnja'!O267:O267)</f>
        <v>#VALUE!</v>
      </c>
      <c r="P267" s="35" t="e">
        <f aca="false">SUM('[1]Projekcija 2018- rashodi prva':'Projekcija 2018 -rashodi zadnja'!P267:P267)</f>
        <v>#VALUE!</v>
      </c>
      <c r="Q267" s="35" t="e">
        <f aca="false">SUM('[1]Projekcija 2018- rashodi prva':'Projekcija 2018 -rashodi zadnja'!Q267:Q267)</f>
        <v>#VALUE!</v>
      </c>
      <c r="R267" s="36" t="e">
        <f aca="false">SUM('[1]Projekcija 2018- rashodi prva':'Projekcija 2018 -rashodi zadnja'!R267:R267)</f>
        <v>#VALUE!</v>
      </c>
      <c r="S267" s="34" t="e">
        <f aca="false">SUM('[1]Projekcija 2018- rashodi prva':'Projekcija 2018 -rashodi zadnja'!S267:S267)</f>
        <v>#VALUE!</v>
      </c>
      <c r="T267" s="35" t="e">
        <f aca="false">SUM('[1]Projekcija 2018- rashodi prva':'Projekcija 2018 -rashodi zadnja'!T267:T267)</f>
        <v>#VALUE!</v>
      </c>
      <c r="U267" s="35" t="e">
        <f aca="false">SUM('[1]Projekcija 2018- rashodi prva':'Projekcija 2018 -rashodi zadnja'!U267:U267)</f>
        <v>#VALUE!</v>
      </c>
      <c r="V267" s="35" t="e">
        <f aca="false">SUM('[1]Projekcija 2018- rashodi prva':'Projekcija 2018 -rashodi zadnja'!V267:V267)</f>
        <v>#VALUE!</v>
      </c>
      <c r="W267" s="35" t="e">
        <f aca="false">SUM('[1]Projekcija 2018- rashodi prva':'Projekcija 2018 -rashodi zadnja'!W267:W267)</f>
        <v>#VALUE!</v>
      </c>
      <c r="X267" s="35" t="e">
        <f aca="false">SUM('[1]Projekcija 2018- rashodi prva':'Projekcija 2018 -rashodi zadnja'!X267:X267)</f>
        <v>#VALUE!</v>
      </c>
      <c r="Y267" s="35" t="e">
        <f aca="false">SUM('[1]Projekcija 2018- rashodi prva':'Projekcija 2018 -rashodi zadnja'!Y267:Y267)</f>
        <v>#VALUE!</v>
      </c>
      <c r="Z267" s="35" t="e">
        <f aca="false">SUM('[1]Projekcija 2018- rashodi prva':'Projekcija 2018 -rashodi zadnja'!Z267:Z267)</f>
        <v>#VALUE!</v>
      </c>
      <c r="AA267" s="35" t="e">
        <f aca="false">SUM('[1]Projekcija 2018- rashodi prva':'Projekcija 2018 -rashodi zadnja'!AA267:AA267)</f>
        <v>#VALUE!</v>
      </c>
      <c r="AB267" s="35" t="e">
        <f aca="false">SUM('[1]Projekcija 2018- rashodi prva':'Projekcija 2018 -rashodi zadnja'!AB267:AB267)</f>
        <v>#VALUE!</v>
      </c>
      <c r="AC267" s="37" t="e">
        <f aca="false">SUM('[1]Projekcija 2018- rashodi prva':'Projekcija 2018 -rashodi zadnja'!AC267:AC267)</f>
        <v>#VALUE!</v>
      </c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 t="e">
        <f aca="false">SUM('[1]Projekcija 2018- rashodi prva':'Projekcija 2018 -rashodi zadnja'!C268:C268)</f>
        <v>#VALUE!</v>
      </c>
      <c r="D268" s="35" t="e">
        <f aca="false">SUM('[1]Projekcija 2018- rashodi prva':'Projekcija 2018 -rashodi zadnja'!D268:D268)</f>
        <v>#VALUE!</v>
      </c>
      <c r="E268" s="35" t="e">
        <f aca="false">SUM('[1]Projekcija 2018- rashodi prva':'Projekcija 2018 -rashodi zadnja'!E268:E268)</f>
        <v>#VALUE!</v>
      </c>
      <c r="F268" s="35" t="e">
        <f aca="false">SUM('[1]Projekcija 2018- rashodi prva':'Projekcija 2018 -rashodi zadnja'!F268:F268)</f>
        <v>#VALUE!</v>
      </c>
      <c r="G268" s="35" t="e">
        <f aca="false">SUM('[1]Projekcija 2018- rashodi prva':'Projekcija 2018 -rashodi zadnja'!G268:G268)</f>
        <v>#VALUE!</v>
      </c>
      <c r="H268" s="35" t="e">
        <f aca="false">SUM('[1]Projekcija 2018- rashodi prva':'Projekcija 2018 -rashodi zadnja'!H268:H268)</f>
        <v>#VALUE!</v>
      </c>
      <c r="I268" s="35" t="e">
        <f aca="false">SUM('[1]Projekcija 2018- rashodi prva':'Projekcija 2018 -rashodi zadnja'!I268:I268)</f>
        <v>#VALUE!</v>
      </c>
      <c r="J268" s="36" t="e">
        <f aca="false">SUM('[1]Projekcija 2018- rashodi prva':'Projekcija 2018 -rashodi zadnja'!J268:J268)</f>
        <v>#VALUE!</v>
      </c>
      <c r="K268" s="34" t="e">
        <f aca="false">SUM('[1]Projekcija 2018- rashodi prva':'Projekcija 2018 -rashodi zadnja'!K268:K268)</f>
        <v>#VALUE!</v>
      </c>
      <c r="L268" s="35" t="e">
        <f aca="false">SUM('[1]Projekcija 2018- rashodi prva':'Projekcija 2018 -rashodi zadnja'!L268:L268)</f>
        <v>#VALUE!</v>
      </c>
      <c r="M268" s="35" t="e">
        <f aca="false">SUM('[1]Projekcija 2018- rashodi prva':'Projekcija 2018 -rashodi zadnja'!M268:M268)</f>
        <v>#VALUE!</v>
      </c>
      <c r="N268" s="35" t="e">
        <f aca="false">SUM('[1]Projekcija 2018- rashodi prva':'Projekcija 2018 -rashodi zadnja'!N268:N268)</f>
        <v>#VALUE!</v>
      </c>
      <c r="O268" s="35" t="e">
        <f aca="false">SUM('[1]Projekcija 2018- rashodi prva':'Projekcija 2018 -rashodi zadnja'!O268:O268)</f>
        <v>#VALUE!</v>
      </c>
      <c r="P268" s="35" t="e">
        <f aca="false">SUM('[1]Projekcija 2018- rashodi prva':'Projekcija 2018 -rashodi zadnja'!P268:P268)</f>
        <v>#VALUE!</v>
      </c>
      <c r="Q268" s="35" t="e">
        <f aca="false">SUM('[1]Projekcija 2018- rashodi prva':'Projekcija 2018 -rashodi zadnja'!Q268:Q268)</f>
        <v>#VALUE!</v>
      </c>
      <c r="R268" s="36" t="e">
        <f aca="false">SUM('[1]Projekcija 2018- rashodi prva':'Projekcija 2018 -rashodi zadnja'!R268:R268)</f>
        <v>#VALUE!</v>
      </c>
      <c r="S268" s="34" t="e">
        <f aca="false">SUM('[1]Projekcija 2018- rashodi prva':'Projekcija 2018 -rashodi zadnja'!S268:S268)</f>
        <v>#VALUE!</v>
      </c>
      <c r="T268" s="35" t="e">
        <f aca="false">SUM('[1]Projekcija 2018- rashodi prva':'Projekcija 2018 -rashodi zadnja'!T268:T268)</f>
        <v>#VALUE!</v>
      </c>
      <c r="U268" s="35" t="e">
        <f aca="false">SUM('[1]Projekcija 2018- rashodi prva':'Projekcija 2018 -rashodi zadnja'!U268:U268)</f>
        <v>#VALUE!</v>
      </c>
      <c r="V268" s="35" t="e">
        <f aca="false">SUM('[1]Projekcija 2018- rashodi prva':'Projekcija 2018 -rashodi zadnja'!V268:V268)</f>
        <v>#VALUE!</v>
      </c>
      <c r="W268" s="35" t="e">
        <f aca="false">SUM('[1]Projekcija 2018- rashodi prva':'Projekcija 2018 -rashodi zadnja'!W268:W268)</f>
        <v>#VALUE!</v>
      </c>
      <c r="X268" s="35" t="e">
        <f aca="false">SUM('[1]Projekcija 2018- rashodi prva':'Projekcija 2018 -rashodi zadnja'!X268:X268)</f>
        <v>#VALUE!</v>
      </c>
      <c r="Y268" s="35" t="e">
        <f aca="false">SUM('[1]Projekcija 2018- rashodi prva':'Projekcija 2018 -rashodi zadnja'!Y268:Y268)</f>
        <v>#VALUE!</v>
      </c>
      <c r="Z268" s="35" t="e">
        <f aca="false">SUM('[1]Projekcija 2018- rashodi prva':'Projekcija 2018 -rashodi zadnja'!Z268:Z268)</f>
        <v>#VALUE!</v>
      </c>
      <c r="AA268" s="35" t="e">
        <f aca="false">SUM('[1]Projekcija 2018- rashodi prva':'Projekcija 2018 -rashodi zadnja'!AA268:AA268)</f>
        <v>#VALUE!</v>
      </c>
      <c r="AB268" s="35" t="e">
        <f aca="false">SUM('[1]Projekcija 2018- rashodi prva':'Projekcija 2018 -rashodi zadnja'!AB268:AB268)</f>
        <v>#VALUE!</v>
      </c>
      <c r="AC268" s="37" t="e">
        <f aca="false">SUM('[1]Projekcija 2018- rashodi prva':'Projekcija 2018 -rashodi zadnja'!AC268:AC268)</f>
        <v>#VALUE!</v>
      </c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 t="e">
        <f aca="false">SUM('[1]Projekcija 2018- rashodi prva':'Projekcija 2018 -rashodi zadnja'!C269:C269)</f>
        <v>#VALUE!</v>
      </c>
      <c r="D269" s="35" t="e">
        <f aca="false">SUM('[1]Projekcija 2018- rashodi prva':'Projekcija 2018 -rashodi zadnja'!D269:D269)</f>
        <v>#VALUE!</v>
      </c>
      <c r="E269" s="35" t="e">
        <f aca="false">SUM('[1]Projekcija 2018- rashodi prva':'Projekcija 2018 -rashodi zadnja'!E269:E269)</f>
        <v>#VALUE!</v>
      </c>
      <c r="F269" s="35" t="e">
        <f aca="false">SUM('[1]Projekcija 2018- rashodi prva':'Projekcija 2018 -rashodi zadnja'!F269:F269)</f>
        <v>#VALUE!</v>
      </c>
      <c r="G269" s="35" t="e">
        <f aca="false">SUM('[1]Projekcija 2018- rashodi prva':'Projekcija 2018 -rashodi zadnja'!G269:G269)</f>
        <v>#VALUE!</v>
      </c>
      <c r="H269" s="35" t="e">
        <f aca="false">SUM('[1]Projekcija 2018- rashodi prva':'Projekcija 2018 -rashodi zadnja'!H269:H269)</f>
        <v>#VALUE!</v>
      </c>
      <c r="I269" s="35" t="e">
        <f aca="false">SUM('[1]Projekcija 2018- rashodi prva':'Projekcija 2018 -rashodi zadnja'!I269:I269)</f>
        <v>#VALUE!</v>
      </c>
      <c r="J269" s="36" t="e">
        <f aca="false">SUM('[1]Projekcija 2018- rashodi prva':'Projekcija 2018 -rashodi zadnja'!J269:J269)</f>
        <v>#VALUE!</v>
      </c>
      <c r="K269" s="34" t="e">
        <f aca="false">SUM('[1]Projekcija 2018- rashodi prva':'Projekcija 2018 -rashodi zadnja'!K269:K269)</f>
        <v>#VALUE!</v>
      </c>
      <c r="L269" s="35" t="e">
        <f aca="false">SUM('[1]Projekcija 2018- rashodi prva':'Projekcija 2018 -rashodi zadnja'!L269:L269)</f>
        <v>#VALUE!</v>
      </c>
      <c r="M269" s="35" t="e">
        <f aca="false">SUM('[1]Projekcija 2018- rashodi prva':'Projekcija 2018 -rashodi zadnja'!M269:M269)</f>
        <v>#VALUE!</v>
      </c>
      <c r="N269" s="35" t="e">
        <f aca="false">SUM('[1]Projekcija 2018- rashodi prva':'Projekcija 2018 -rashodi zadnja'!N269:N269)</f>
        <v>#VALUE!</v>
      </c>
      <c r="O269" s="35" t="e">
        <f aca="false">SUM('[1]Projekcija 2018- rashodi prva':'Projekcija 2018 -rashodi zadnja'!O269:O269)</f>
        <v>#VALUE!</v>
      </c>
      <c r="P269" s="35" t="e">
        <f aca="false">SUM('[1]Projekcija 2018- rashodi prva':'Projekcija 2018 -rashodi zadnja'!P269:P269)</f>
        <v>#VALUE!</v>
      </c>
      <c r="Q269" s="35" t="e">
        <f aca="false">SUM('[1]Projekcija 2018- rashodi prva':'Projekcija 2018 -rashodi zadnja'!Q269:Q269)</f>
        <v>#VALUE!</v>
      </c>
      <c r="R269" s="36" t="e">
        <f aca="false">SUM('[1]Projekcija 2018- rashodi prva':'Projekcija 2018 -rashodi zadnja'!R269:R269)</f>
        <v>#VALUE!</v>
      </c>
      <c r="S269" s="34" t="e">
        <f aca="false">SUM('[1]Projekcija 2018- rashodi prva':'Projekcija 2018 -rashodi zadnja'!S269:S269)</f>
        <v>#VALUE!</v>
      </c>
      <c r="T269" s="35" t="e">
        <f aca="false">SUM('[1]Projekcija 2018- rashodi prva':'Projekcija 2018 -rashodi zadnja'!T269:T269)</f>
        <v>#VALUE!</v>
      </c>
      <c r="U269" s="35" t="e">
        <f aca="false">SUM('[1]Projekcija 2018- rashodi prva':'Projekcija 2018 -rashodi zadnja'!U269:U269)</f>
        <v>#VALUE!</v>
      </c>
      <c r="V269" s="35" t="e">
        <f aca="false">SUM('[1]Projekcija 2018- rashodi prva':'Projekcija 2018 -rashodi zadnja'!V269:V269)</f>
        <v>#VALUE!</v>
      </c>
      <c r="W269" s="35" t="e">
        <f aca="false">SUM('[1]Projekcija 2018- rashodi prva':'Projekcija 2018 -rashodi zadnja'!W269:W269)</f>
        <v>#VALUE!</v>
      </c>
      <c r="X269" s="35" t="e">
        <f aca="false">SUM('[1]Projekcija 2018- rashodi prva':'Projekcija 2018 -rashodi zadnja'!X269:X269)</f>
        <v>#VALUE!</v>
      </c>
      <c r="Y269" s="35" t="e">
        <f aca="false">SUM('[1]Projekcija 2018- rashodi prva':'Projekcija 2018 -rashodi zadnja'!Y269:Y269)</f>
        <v>#VALUE!</v>
      </c>
      <c r="Z269" s="35" t="e">
        <f aca="false">SUM('[1]Projekcija 2018- rashodi prva':'Projekcija 2018 -rashodi zadnja'!Z269:Z269)</f>
        <v>#VALUE!</v>
      </c>
      <c r="AA269" s="35" t="e">
        <f aca="false">SUM('[1]Projekcija 2018- rashodi prva':'Projekcija 2018 -rashodi zadnja'!AA269:AA269)</f>
        <v>#VALUE!</v>
      </c>
      <c r="AB269" s="35" t="e">
        <f aca="false">SUM('[1]Projekcija 2018- rashodi prva':'Projekcija 2018 -rashodi zadnja'!AB269:AB269)</f>
        <v>#VALUE!</v>
      </c>
      <c r="AC269" s="37" t="e">
        <f aca="false">SUM('[1]Projekcija 2018- rashodi prva':'Projekcija 2018 -rashodi zadnja'!AC269:AC269)</f>
        <v>#VALUE!</v>
      </c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 t="e">
        <f aca="false">SUM('[1]Projekcija 2018- rashodi prva':'Projekcija 2018 -rashodi zadnja'!C270:C270)</f>
        <v>#VALUE!</v>
      </c>
      <c r="D270" s="35" t="e">
        <f aca="false">SUM('[1]Projekcija 2018- rashodi prva':'Projekcija 2018 -rashodi zadnja'!D270:D270)</f>
        <v>#VALUE!</v>
      </c>
      <c r="E270" s="35" t="e">
        <f aca="false">SUM('[1]Projekcija 2018- rashodi prva':'Projekcija 2018 -rashodi zadnja'!E270:E270)</f>
        <v>#VALUE!</v>
      </c>
      <c r="F270" s="35" t="e">
        <f aca="false">SUM('[1]Projekcija 2018- rashodi prva':'Projekcija 2018 -rashodi zadnja'!F270:F270)</f>
        <v>#VALUE!</v>
      </c>
      <c r="G270" s="35" t="e">
        <f aca="false">SUM('[1]Projekcija 2018- rashodi prva':'Projekcija 2018 -rashodi zadnja'!G270:G270)</f>
        <v>#VALUE!</v>
      </c>
      <c r="H270" s="35" t="e">
        <f aca="false">SUM('[1]Projekcija 2018- rashodi prva':'Projekcija 2018 -rashodi zadnja'!H270:H270)</f>
        <v>#VALUE!</v>
      </c>
      <c r="I270" s="35" t="e">
        <f aca="false">SUM('[1]Projekcija 2018- rashodi prva':'Projekcija 2018 -rashodi zadnja'!I270:I270)</f>
        <v>#VALUE!</v>
      </c>
      <c r="J270" s="36" t="e">
        <f aca="false">SUM('[1]Projekcija 2018- rashodi prva':'Projekcija 2018 -rashodi zadnja'!J270:J270)</f>
        <v>#VALUE!</v>
      </c>
      <c r="K270" s="34" t="e">
        <f aca="false">SUM('[1]Projekcija 2018- rashodi prva':'Projekcija 2018 -rashodi zadnja'!K270:K270)</f>
        <v>#VALUE!</v>
      </c>
      <c r="L270" s="35" t="e">
        <f aca="false">SUM('[1]Projekcija 2018- rashodi prva':'Projekcija 2018 -rashodi zadnja'!L270:L270)</f>
        <v>#VALUE!</v>
      </c>
      <c r="M270" s="35" t="e">
        <f aca="false">SUM('[1]Projekcija 2018- rashodi prva':'Projekcija 2018 -rashodi zadnja'!M270:M270)</f>
        <v>#VALUE!</v>
      </c>
      <c r="N270" s="35" t="e">
        <f aca="false">SUM('[1]Projekcija 2018- rashodi prva':'Projekcija 2018 -rashodi zadnja'!N270:N270)</f>
        <v>#VALUE!</v>
      </c>
      <c r="O270" s="35" t="e">
        <f aca="false">SUM('[1]Projekcija 2018- rashodi prva':'Projekcija 2018 -rashodi zadnja'!O270:O270)</f>
        <v>#VALUE!</v>
      </c>
      <c r="P270" s="35" t="e">
        <f aca="false">SUM('[1]Projekcija 2018- rashodi prva':'Projekcija 2018 -rashodi zadnja'!P270:P270)</f>
        <v>#VALUE!</v>
      </c>
      <c r="Q270" s="35" t="e">
        <f aca="false">SUM('[1]Projekcija 2018- rashodi prva':'Projekcija 2018 -rashodi zadnja'!Q270:Q270)</f>
        <v>#VALUE!</v>
      </c>
      <c r="R270" s="36" t="e">
        <f aca="false">SUM('[1]Projekcija 2018- rashodi prva':'Projekcija 2018 -rashodi zadnja'!R270:R270)</f>
        <v>#VALUE!</v>
      </c>
      <c r="S270" s="34" t="e">
        <f aca="false">SUM('[1]Projekcija 2018- rashodi prva':'Projekcija 2018 -rashodi zadnja'!S270:S270)</f>
        <v>#VALUE!</v>
      </c>
      <c r="T270" s="35" t="e">
        <f aca="false">SUM('[1]Projekcija 2018- rashodi prva':'Projekcija 2018 -rashodi zadnja'!T270:T270)</f>
        <v>#VALUE!</v>
      </c>
      <c r="U270" s="35" t="e">
        <f aca="false">SUM('[1]Projekcija 2018- rashodi prva':'Projekcija 2018 -rashodi zadnja'!U270:U270)</f>
        <v>#VALUE!</v>
      </c>
      <c r="V270" s="35" t="e">
        <f aca="false">SUM('[1]Projekcija 2018- rashodi prva':'Projekcija 2018 -rashodi zadnja'!V270:V270)</f>
        <v>#VALUE!</v>
      </c>
      <c r="W270" s="35" t="e">
        <f aca="false">SUM('[1]Projekcija 2018- rashodi prva':'Projekcija 2018 -rashodi zadnja'!W270:W270)</f>
        <v>#VALUE!</v>
      </c>
      <c r="X270" s="35" t="e">
        <f aca="false">SUM('[1]Projekcija 2018- rashodi prva':'Projekcija 2018 -rashodi zadnja'!X270:X270)</f>
        <v>#VALUE!</v>
      </c>
      <c r="Y270" s="35" t="e">
        <f aca="false">SUM('[1]Projekcija 2018- rashodi prva':'Projekcija 2018 -rashodi zadnja'!Y270:Y270)</f>
        <v>#VALUE!</v>
      </c>
      <c r="Z270" s="35" t="e">
        <f aca="false">SUM('[1]Projekcija 2018- rashodi prva':'Projekcija 2018 -rashodi zadnja'!Z270:Z270)</f>
        <v>#VALUE!</v>
      </c>
      <c r="AA270" s="35" t="e">
        <f aca="false">SUM('[1]Projekcija 2018- rashodi prva':'Projekcija 2018 -rashodi zadnja'!AA270:AA270)</f>
        <v>#VALUE!</v>
      </c>
      <c r="AB270" s="35" t="e">
        <f aca="false">SUM('[1]Projekcija 2018- rashodi prva':'Projekcija 2018 -rashodi zadnja'!AB270:AB270)</f>
        <v>#VALUE!</v>
      </c>
      <c r="AC270" s="37" t="e">
        <f aca="false">SUM('[1]Projekcija 2018- rashodi prva':'Projekcija 2018 -rashodi zadnja'!AC270:AC270)</f>
        <v>#VALUE!</v>
      </c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 t="e">
        <f aca="false">SUM('[1]Projekcija 2018- rashodi prva':'Projekcija 2018 -rashodi zadnja'!C271:C271)</f>
        <v>#VALUE!</v>
      </c>
      <c r="D271" s="35" t="e">
        <f aca="false">SUM('[1]Projekcija 2018- rashodi prva':'Projekcija 2018 -rashodi zadnja'!D271:D271)</f>
        <v>#VALUE!</v>
      </c>
      <c r="E271" s="35" t="e">
        <f aca="false">SUM('[1]Projekcija 2018- rashodi prva':'Projekcija 2018 -rashodi zadnja'!E271:E271)</f>
        <v>#VALUE!</v>
      </c>
      <c r="F271" s="35" t="e">
        <f aca="false">SUM('[1]Projekcija 2018- rashodi prva':'Projekcija 2018 -rashodi zadnja'!F271:F271)</f>
        <v>#VALUE!</v>
      </c>
      <c r="G271" s="35" t="e">
        <f aca="false">SUM('[1]Projekcija 2018- rashodi prva':'Projekcija 2018 -rashodi zadnja'!G271:G271)</f>
        <v>#VALUE!</v>
      </c>
      <c r="H271" s="35" t="e">
        <f aca="false">SUM('[1]Projekcija 2018- rashodi prva':'Projekcija 2018 -rashodi zadnja'!H271:H271)</f>
        <v>#VALUE!</v>
      </c>
      <c r="I271" s="35" t="e">
        <f aca="false">SUM('[1]Projekcija 2018- rashodi prva':'Projekcija 2018 -rashodi zadnja'!I271:I271)</f>
        <v>#VALUE!</v>
      </c>
      <c r="J271" s="36" t="e">
        <f aca="false">SUM('[1]Projekcija 2018- rashodi prva':'Projekcija 2018 -rashodi zadnja'!J271:J271)</f>
        <v>#VALUE!</v>
      </c>
      <c r="K271" s="34" t="e">
        <f aca="false">SUM('[1]Projekcija 2018- rashodi prva':'Projekcija 2018 -rashodi zadnja'!K271:K271)</f>
        <v>#VALUE!</v>
      </c>
      <c r="L271" s="35" t="e">
        <f aca="false">SUM('[1]Projekcija 2018- rashodi prva':'Projekcija 2018 -rashodi zadnja'!L271:L271)</f>
        <v>#VALUE!</v>
      </c>
      <c r="M271" s="35" t="e">
        <f aca="false">SUM('[1]Projekcija 2018- rashodi prva':'Projekcija 2018 -rashodi zadnja'!M271:M271)</f>
        <v>#VALUE!</v>
      </c>
      <c r="N271" s="35" t="e">
        <f aca="false">SUM('[1]Projekcija 2018- rashodi prva':'Projekcija 2018 -rashodi zadnja'!N271:N271)</f>
        <v>#VALUE!</v>
      </c>
      <c r="O271" s="35" t="e">
        <f aca="false">SUM('[1]Projekcija 2018- rashodi prva':'Projekcija 2018 -rashodi zadnja'!O271:O271)</f>
        <v>#VALUE!</v>
      </c>
      <c r="P271" s="35" t="e">
        <f aca="false">SUM('[1]Projekcija 2018- rashodi prva':'Projekcija 2018 -rashodi zadnja'!P271:P271)</f>
        <v>#VALUE!</v>
      </c>
      <c r="Q271" s="35" t="e">
        <f aca="false">SUM('[1]Projekcija 2018- rashodi prva':'Projekcija 2018 -rashodi zadnja'!Q271:Q271)</f>
        <v>#VALUE!</v>
      </c>
      <c r="R271" s="36" t="e">
        <f aca="false">SUM('[1]Projekcija 2018- rashodi prva':'Projekcija 2018 -rashodi zadnja'!R271:R271)</f>
        <v>#VALUE!</v>
      </c>
      <c r="S271" s="34" t="e">
        <f aca="false">SUM('[1]Projekcija 2018- rashodi prva':'Projekcija 2018 -rashodi zadnja'!S271:S271)</f>
        <v>#VALUE!</v>
      </c>
      <c r="T271" s="35" t="e">
        <f aca="false">SUM('[1]Projekcija 2018- rashodi prva':'Projekcija 2018 -rashodi zadnja'!T271:T271)</f>
        <v>#VALUE!</v>
      </c>
      <c r="U271" s="35" t="e">
        <f aca="false">SUM('[1]Projekcija 2018- rashodi prva':'Projekcija 2018 -rashodi zadnja'!U271:U271)</f>
        <v>#VALUE!</v>
      </c>
      <c r="V271" s="35" t="e">
        <f aca="false">SUM('[1]Projekcija 2018- rashodi prva':'Projekcija 2018 -rashodi zadnja'!V271:V271)</f>
        <v>#VALUE!</v>
      </c>
      <c r="W271" s="35" t="e">
        <f aca="false">SUM('[1]Projekcija 2018- rashodi prva':'Projekcija 2018 -rashodi zadnja'!W271:W271)</f>
        <v>#VALUE!</v>
      </c>
      <c r="X271" s="35" t="e">
        <f aca="false">SUM('[1]Projekcija 2018- rashodi prva':'Projekcija 2018 -rashodi zadnja'!X271:X271)</f>
        <v>#VALUE!</v>
      </c>
      <c r="Y271" s="35" t="e">
        <f aca="false">SUM('[1]Projekcija 2018- rashodi prva':'Projekcija 2018 -rashodi zadnja'!Y271:Y271)</f>
        <v>#VALUE!</v>
      </c>
      <c r="Z271" s="35" t="e">
        <f aca="false">SUM('[1]Projekcija 2018- rashodi prva':'Projekcija 2018 -rashodi zadnja'!Z271:Z271)</f>
        <v>#VALUE!</v>
      </c>
      <c r="AA271" s="35" t="e">
        <f aca="false">SUM('[1]Projekcija 2018- rashodi prva':'Projekcija 2018 -rashodi zadnja'!AA271:AA271)</f>
        <v>#VALUE!</v>
      </c>
      <c r="AB271" s="35" t="e">
        <f aca="false">SUM('[1]Projekcija 2018- rashodi prva':'Projekcija 2018 -rashodi zadnja'!AB271:AB271)</f>
        <v>#VALUE!</v>
      </c>
      <c r="AC271" s="37" t="e">
        <f aca="false">SUM('[1]Projekcija 2018- rashodi prva':'Projekcija 2018 -rashodi zadnja'!AC271:AC271)</f>
        <v>#VALUE!</v>
      </c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e">
        <f aca="false">SUM(C273+C274+C275+C276)</f>
        <v>#VALUE!</v>
      </c>
      <c r="D272" s="39" t="e">
        <f aca="false">SUM(D273+D274+D275+D276)</f>
        <v>#VALUE!</v>
      </c>
      <c r="E272" s="39" t="e">
        <f aca="false">SUM(E273+E274+E275+E276)</f>
        <v>#VALUE!</v>
      </c>
      <c r="F272" s="39" t="e">
        <f aca="false">SUM(F273+F274+F275+F276)</f>
        <v>#VALUE!</v>
      </c>
      <c r="G272" s="39" t="e">
        <f aca="false">SUM(G273+G274+G275+G276)</f>
        <v>#VALUE!</v>
      </c>
      <c r="H272" s="39" t="e">
        <f aca="false">SUM(H273+H274+H275+H276)</f>
        <v>#VALUE!</v>
      </c>
      <c r="I272" s="39" t="e">
        <f aca="false">SUM(I273+I274+I275+I276)</f>
        <v>#VALUE!</v>
      </c>
      <c r="J272" s="40" t="e">
        <f aca="false">SUM(J273+J274+J275+J276)</f>
        <v>#VALUE!</v>
      </c>
      <c r="K272" s="39" t="e">
        <f aca="false">SUM(K273+K274+K275+K276)</f>
        <v>#VALUE!</v>
      </c>
      <c r="L272" s="39" t="e">
        <f aca="false">SUM(L273+L274+L275+L276)</f>
        <v>#VALUE!</v>
      </c>
      <c r="M272" s="39" t="e">
        <f aca="false">SUM(M273+M274+M275+M276)</f>
        <v>#VALUE!</v>
      </c>
      <c r="N272" s="39" t="e">
        <f aca="false">SUM(N273+N274+N275+N276)</f>
        <v>#VALUE!</v>
      </c>
      <c r="O272" s="39" t="e">
        <f aca="false">SUM(O273+O274+O275+O276)</f>
        <v>#VALUE!</v>
      </c>
      <c r="P272" s="41" t="e">
        <f aca="false">SUM(P273+P274+P275+P276)</f>
        <v>#VALUE!</v>
      </c>
      <c r="Q272" s="39" t="e">
        <f aca="false">SUM(Q273+Q274+Q275+Q276)</f>
        <v>#VALUE!</v>
      </c>
      <c r="R272" s="42" t="e">
        <f aca="false">SUM(R273+R274+R275+R276)</f>
        <v>#VALUE!</v>
      </c>
      <c r="S272" s="38" t="e">
        <f aca="false">SUM(S273+S274+S275+S276)</f>
        <v>#VALUE!</v>
      </c>
      <c r="T272" s="39" t="e">
        <f aca="false">SUM(T273+T274+T275+T276)</f>
        <v>#VALUE!</v>
      </c>
      <c r="U272" s="39" t="e">
        <f aca="false">SUM(U273+U274+U275+U276)</f>
        <v>#VALUE!</v>
      </c>
      <c r="V272" s="41" t="e">
        <f aca="false">SUM(V273+V274+V275+V276)</f>
        <v>#VALUE!</v>
      </c>
      <c r="W272" s="41" t="e">
        <f aca="false">SUM(W273+W274+W275+W276)</f>
        <v>#VALUE!</v>
      </c>
      <c r="X272" s="41" t="e">
        <f aca="false">SUM(X273+X274+X275+X276)</f>
        <v>#VALUE!</v>
      </c>
      <c r="Y272" s="41" t="e">
        <f aca="false">SUM(Y273+Y274+Y275+Y276)</f>
        <v>#VALUE!</v>
      </c>
      <c r="Z272" s="41" t="e">
        <f aca="false">SUM(Z273+Z274+Z275+Z276)</f>
        <v>#VALUE!</v>
      </c>
      <c r="AA272" s="41" t="e">
        <f aca="false">SUM(AA273+AA274+AA275+AA276)</f>
        <v>#VALUE!</v>
      </c>
      <c r="AB272" s="39" t="e">
        <f aca="false">SUM(AB273+AB274+AB275+AB276)</f>
        <v>#VALUE!</v>
      </c>
      <c r="AC272" s="40" t="e">
        <f aca="false">SUM(AC273+AC274+AC275+AC276)</f>
        <v>#VALUE!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 t="e">
        <f aca="false">SUM('[1]Projekcija 2018- rashodi prva':'Projekcija 2018 -rashodi zadnja'!C273:C273)</f>
        <v>#VALUE!</v>
      </c>
      <c r="D273" s="35" t="e">
        <f aca="false">SUM('[1]Projekcija 2018- rashodi prva':'Projekcija 2018 -rashodi zadnja'!D273:D273)</f>
        <v>#VALUE!</v>
      </c>
      <c r="E273" s="35" t="e">
        <f aca="false">SUM('[1]Projekcija 2018- rashodi prva':'Projekcija 2018 -rashodi zadnja'!E273:E273)</f>
        <v>#VALUE!</v>
      </c>
      <c r="F273" s="35" t="e">
        <f aca="false">SUM('[1]Projekcija 2018- rashodi prva':'Projekcija 2018 -rashodi zadnja'!F273:F273)</f>
        <v>#VALUE!</v>
      </c>
      <c r="G273" s="35" t="e">
        <f aca="false">SUM('[1]Projekcija 2018- rashodi prva':'Projekcija 2018 -rashodi zadnja'!G273:G273)</f>
        <v>#VALUE!</v>
      </c>
      <c r="H273" s="35" t="e">
        <f aca="false">SUM('[1]Projekcija 2018- rashodi prva':'Projekcija 2018 -rashodi zadnja'!H273:H273)</f>
        <v>#VALUE!</v>
      </c>
      <c r="I273" s="35" t="e">
        <f aca="false">SUM('[1]Projekcija 2018- rashodi prva':'Projekcija 2018 -rashodi zadnja'!I273:I273)</f>
        <v>#VALUE!</v>
      </c>
      <c r="J273" s="36" t="e">
        <f aca="false">SUM('[1]Projekcija 2018- rashodi prva':'Projekcija 2018 -rashodi zadnja'!J273:J273)</f>
        <v>#VALUE!</v>
      </c>
      <c r="K273" s="34" t="e">
        <f aca="false">SUM('[1]Projekcija 2018- rashodi prva':'Projekcija 2018 -rashodi zadnja'!K273:K273)</f>
        <v>#VALUE!</v>
      </c>
      <c r="L273" s="35" t="e">
        <f aca="false">SUM('[1]Projekcija 2018- rashodi prva':'Projekcija 2018 -rashodi zadnja'!L273:L273)</f>
        <v>#VALUE!</v>
      </c>
      <c r="M273" s="35" t="e">
        <f aca="false">SUM('[1]Projekcija 2018- rashodi prva':'Projekcija 2018 -rashodi zadnja'!M273:M273)</f>
        <v>#VALUE!</v>
      </c>
      <c r="N273" s="35" t="e">
        <f aca="false">SUM('[1]Projekcija 2018- rashodi prva':'Projekcija 2018 -rashodi zadnja'!N273:N273)</f>
        <v>#VALUE!</v>
      </c>
      <c r="O273" s="35" t="e">
        <f aca="false">SUM('[1]Projekcija 2018- rashodi prva':'Projekcija 2018 -rashodi zadnja'!O273:O273)</f>
        <v>#VALUE!</v>
      </c>
      <c r="P273" s="35" t="e">
        <f aca="false">SUM('[1]Projekcija 2018- rashodi prva':'Projekcija 2018 -rashodi zadnja'!P273:P273)</f>
        <v>#VALUE!</v>
      </c>
      <c r="Q273" s="35" t="e">
        <f aca="false">SUM('[1]Projekcija 2018- rashodi prva':'Projekcija 2018 -rashodi zadnja'!Q273:Q273)</f>
        <v>#VALUE!</v>
      </c>
      <c r="R273" s="36" t="e">
        <f aca="false">SUM('[1]Projekcija 2018- rashodi prva':'Projekcija 2018 -rashodi zadnja'!R273:R273)</f>
        <v>#VALUE!</v>
      </c>
      <c r="S273" s="34" t="e">
        <f aca="false">SUM('[1]Projekcija 2018- rashodi prva':'Projekcija 2018 -rashodi zadnja'!S273:S273)</f>
        <v>#VALUE!</v>
      </c>
      <c r="T273" s="35" t="e">
        <f aca="false">SUM('[1]Projekcija 2018- rashodi prva':'Projekcija 2018 -rashodi zadnja'!T273:T273)</f>
        <v>#VALUE!</v>
      </c>
      <c r="U273" s="35" t="e">
        <f aca="false">SUM('[1]Projekcija 2018- rashodi prva':'Projekcija 2018 -rashodi zadnja'!U273:U273)</f>
        <v>#VALUE!</v>
      </c>
      <c r="V273" s="35" t="e">
        <f aca="false">SUM('[1]Projekcija 2018- rashodi prva':'Projekcija 2018 -rashodi zadnja'!V273:V273)</f>
        <v>#VALUE!</v>
      </c>
      <c r="W273" s="35" t="e">
        <f aca="false">SUM('[1]Projekcija 2018- rashodi prva':'Projekcija 2018 -rashodi zadnja'!W273:W273)</f>
        <v>#VALUE!</v>
      </c>
      <c r="X273" s="35" t="e">
        <f aca="false">SUM('[1]Projekcija 2018- rashodi prva':'Projekcija 2018 -rashodi zadnja'!X273:X273)</f>
        <v>#VALUE!</v>
      </c>
      <c r="Y273" s="35" t="e">
        <f aca="false">SUM('[1]Projekcija 2018- rashodi prva':'Projekcija 2018 -rashodi zadnja'!Y273:Y273)</f>
        <v>#VALUE!</v>
      </c>
      <c r="Z273" s="35" t="e">
        <f aca="false">SUM('[1]Projekcija 2018- rashodi prva':'Projekcija 2018 -rashodi zadnja'!Z273:Z273)</f>
        <v>#VALUE!</v>
      </c>
      <c r="AA273" s="35" t="e">
        <f aca="false">SUM('[1]Projekcija 2018- rashodi prva':'Projekcija 2018 -rashodi zadnja'!AA273:AA273)</f>
        <v>#VALUE!</v>
      </c>
      <c r="AB273" s="35" t="e">
        <f aca="false">SUM('[1]Projekcija 2018- rashodi prva':'Projekcija 2018 -rashodi zadnja'!AB273:AB273)</f>
        <v>#VALUE!</v>
      </c>
      <c r="AC273" s="37" t="e">
        <f aca="false">SUM('[1]Projekcija 2018- rashodi prva':'Projekcija 2018 -rashodi zadnja'!AC273:AC273)</f>
        <v>#VALUE!</v>
      </c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 t="e">
        <f aca="false">SUM('[1]Projekcija 2018- rashodi prva':'Projekcija 2018 -rashodi zadnja'!C274:C274)</f>
        <v>#VALUE!</v>
      </c>
      <c r="D274" s="35" t="e">
        <f aca="false">SUM('[1]Projekcija 2018- rashodi prva':'Projekcija 2018 -rashodi zadnja'!D274:D274)</f>
        <v>#VALUE!</v>
      </c>
      <c r="E274" s="35" t="e">
        <f aca="false">SUM('[1]Projekcija 2018- rashodi prva':'Projekcija 2018 -rashodi zadnja'!E274:E274)</f>
        <v>#VALUE!</v>
      </c>
      <c r="F274" s="35" t="e">
        <f aca="false">SUM('[1]Projekcija 2018- rashodi prva':'Projekcija 2018 -rashodi zadnja'!F274:F274)</f>
        <v>#VALUE!</v>
      </c>
      <c r="G274" s="35" t="e">
        <f aca="false">SUM('[1]Projekcija 2018- rashodi prva':'Projekcija 2018 -rashodi zadnja'!G274:G274)</f>
        <v>#VALUE!</v>
      </c>
      <c r="H274" s="35" t="e">
        <f aca="false">SUM('[1]Projekcija 2018- rashodi prva':'Projekcija 2018 -rashodi zadnja'!H274:H274)</f>
        <v>#VALUE!</v>
      </c>
      <c r="I274" s="35" t="e">
        <f aca="false">SUM('[1]Projekcija 2018- rashodi prva':'Projekcija 2018 -rashodi zadnja'!I274:I274)</f>
        <v>#VALUE!</v>
      </c>
      <c r="J274" s="36" t="e">
        <f aca="false">SUM('[1]Projekcija 2018- rashodi prva':'Projekcija 2018 -rashodi zadnja'!J274:J274)</f>
        <v>#VALUE!</v>
      </c>
      <c r="K274" s="34" t="e">
        <f aca="false">SUM('[1]Projekcija 2018- rashodi prva':'Projekcija 2018 -rashodi zadnja'!K274:K274)</f>
        <v>#VALUE!</v>
      </c>
      <c r="L274" s="35" t="e">
        <f aca="false">SUM('[1]Projekcija 2018- rashodi prva':'Projekcija 2018 -rashodi zadnja'!L274:L274)</f>
        <v>#VALUE!</v>
      </c>
      <c r="M274" s="35" t="e">
        <f aca="false">SUM('[1]Projekcija 2018- rashodi prva':'Projekcija 2018 -rashodi zadnja'!M274:M274)</f>
        <v>#VALUE!</v>
      </c>
      <c r="N274" s="35" t="e">
        <f aca="false">SUM('[1]Projekcija 2018- rashodi prva':'Projekcija 2018 -rashodi zadnja'!N274:N274)</f>
        <v>#VALUE!</v>
      </c>
      <c r="O274" s="35" t="e">
        <f aca="false">SUM('[1]Projekcija 2018- rashodi prva':'Projekcija 2018 -rashodi zadnja'!O274:O274)</f>
        <v>#VALUE!</v>
      </c>
      <c r="P274" s="35" t="e">
        <f aca="false">SUM('[1]Projekcija 2018- rashodi prva':'Projekcija 2018 -rashodi zadnja'!P274:P274)</f>
        <v>#VALUE!</v>
      </c>
      <c r="Q274" s="35" t="e">
        <f aca="false">SUM('[1]Projekcija 2018- rashodi prva':'Projekcija 2018 -rashodi zadnja'!Q274:Q274)</f>
        <v>#VALUE!</v>
      </c>
      <c r="R274" s="36" t="e">
        <f aca="false">SUM('[1]Projekcija 2018- rashodi prva':'Projekcija 2018 -rashodi zadnja'!R274:R274)</f>
        <v>#VALUE!</v>
      </c>
      <c r="S274" s="34" t="e">
        <f aca="false">SUM('[1]Projekcija 2018- rashodi prva':'Projekcija 2018 -rashodi zadnja'!S274:S274)</f>
        <v>#VALUE!</v>
      </c>
      <c r="T274" s="35" t="e">
        <f aca="false">SUM('[1]Projekcija 2018- rashodi prva':'Projekcija 2018 -rashodi zadnja'!T274:T274)</f>
        <v>#VALUE!</v>
      </c>
      <c r="U274" s="35" t="e">
        <f aca="false">SUM('[1]Projekcija 2018- rashodi prva':'Projekcija 2018 -rashodi zadnja'!U274:U274)</f>
        <v>#VALUE!</v>
      </c>
      <c r="V274" s="35" t="e">
        <f aca="false">SUM('[1]Projekcija 2018- rashodi prva':'Projekcija 2018 -rashodi zadnja'!V274:V274)</f>
        <v>#VALUE!</v>
      </c>
      <c r="W274" s="35" t="e">
        <f aca="false">SUM('[1]Projekcija 2018- rashodi prva':'Projekcija 2018 -rashodi zadnja'!W274:W274)</f>
        <v>#VALUE!</v>
      </c>
      <c r="X274" s="35" t="e">
        <f aca="false">SUM('[1]Projekcija 2018- rashodi prva':'Projekcija 2018 -rashodi zadnja'!X274:X274)</f>
        <v>#VALUE!</v>
      </c>
      <c r="Y274" s="35" t="e">
        <f aca="false">SUM('[1]Projekcija 2018- rashodi prva':'Projekcija 2018 -rashodi zadnja'!Y274:Y274)</f>
        <v>#VALUE!</v>
      </c>
      <c r="Z274" s="35" t="e">
        <f aca="false">SUM('[1]Projekcija 2018- rashodi prva':'Projekcija 2018 -rashodi zadnja'!Z274:Z274)</f>
        <v>#VALUE!</v>
      </c>
      <c r="AA274" s="35" t="e">
        <f aca="false">SUM('[1]Projekcija 2018- rashodi prva':'Projekcija 2018 -rashodi zadnja'!AA274:AA274)</f>
        <v>#VALUE!</v>
      </c>
      <c r="AB274" s="35" t="e">
        <f aca="false">SUM('[1]Projekcija 2018- rashodi prva':'Projekcija 2018 -rashodi zadnja'!AB274:AB274)</f>
        <v>#VALUE!</v>
      </c>
      <c r="AC274" s="37" t="e">
        <f aca="false">SUM('[1]Projekcija 2018- rashodi prva':'Projekcija 2018 -rashodi zadnja'!AC274:AC274)</f>
        <v>#VALUE!</v>
      </c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 t="e">
        <f aca="false">SUM('[1]Projekcija 2018- rashodi prva':'Projekcija 2018 -rashodi zadnja'!C275:C275)</f>
        <v>#VALUE!</v>
      </c>
      <c r="D275" s="35" t="e">
        <f aca="false">SUM('[1]Projekcija 2018- rashodi prva':'Projekcija 2018 -rashodi zadnja'!D275:D275)</f>
        <v>#VALUE!</v>
      </c>
      <c r="E275" s="35" t="e">
        <f aca="false">SUM('[1]Projekcija 2018- rashodi prva':'Projekcija 2018 -rashodi zadnja'!E275:E275)</f>
        <v>#VALUE!</v>
      </c>
      <c r="F275" s="35" t="e">
        <f aca="false">SUM('[1]Projekcija 2018- rashodi prva':'Projekcija 2018 -rashodi zadnja'!F275:F275)</f>
        <v>#VALUE!</v>
      </c>
      <c r="G275" s="35" t="e">
        <f aca="false">SUM('[1]Projekcija 2018- rashodi prva':'Projekcija 2018 -rashodi zadnja'!G275:G275)</f>
        <v>#VALUE!</v>
      </c>
      <c r="H275" s="35" t="e">
        <f aca="false">SUM('[1]Projekcija 2018- rashodi prva':'Projekcija 2018 -rashodi zadnja'!H275:H275)</f>
        <v>#VALUE!</v>
      </c>
      <c r="I275" s="35" t="e">
        <f aca="false">SUM('[1]Projekcija 2018- rashodi prva':'Projekcija 2018 -rashodi zadnja'!I275:I275)</f>
        <v>#VALUE!</v>
      </c>
      <c r="J275" s="36" t="e">
        <f aca="false">SUM('[1]Projekcija 2018- rashodi prva':'Projekcija 2018 -rashodi zadnja'!J275:J275)</f>
        <v>#VALUE!</v>
      </c>
      <c r="K275" s="34" t="e">
        <f aca="false">SUM('[1]Projekcija 2018- rashodi prva':'Projekcija 2018 -rashodi zadnja'!K275:K275)</f>
        <v>#VALUE!</v>
      </c>
      <c r="L275" s="35" t="e">
        <f aca="false">SUM('[1]Projekcija 2018- rashodi prva':'Projekcija 2018 -rashodi zadnja'!L275:L275)</f>
        <v>#VALUE!</v>
      </c>
      <c r="M275" s="35" t="e">
        <f aca="false">SUM('[1]Projekcija 2018- rashodi prva':'Projekcija 2018 -rashodi zadnja'!M275:M275)</f>
        <v>#VALUE!</v>
      </c>
      <c r="N275" s="35" t="e">
        <f aca="false">SUM('[1]Projekcija 2018- rashodi prva':'Projekcija 2018 -rashodi zadnja'!N275:N275)</f>
        <v>#VALUE!</v>
      </c>
      <c r="O275" s="35" t="e">
        <f aca="false">SUM('[1]Projekcija 2018- rashodi prva':'Projekcija 2018 -rashodi zadnja'!O275:O275)</f>
        <v>#VALUE!</v>
      </c>
      <c r="P275" s="35" t="e">
        <f aca="false">SUM('[1]Projekcija 2018- rashodi prva':'Projekcija 2018 -rashodi zadnja'!P275:P275)</f>
        <v>#VALUE!</v>
      </c>
      <c r="Q275" s="35" t="e">
        <f aca="false">SUM('[1]Projekcija 2018- rashodi prva':'Projekcija 2018 -rashodi zadnja'!Q275:Q275)</f>
        <v>#VALUE!</v>
      </c>
      <c r="R275" s="36" t="e">
        <f aca="false">SUM('[1]Projekcija 2018- rashodi prva':'Projekcija 2018 -rashodi zadnja'!R275:R275)</f>
        <v>#VALUE!</v>
      </c>
      <c r="S275" s="34" t="e">
        <f aca="false">SUM('[1]Projekcija 2018- rashodi prva':'Projekcija 2018 -rashodi zadnja'!S275:S275)</f>
        <v>#VALUE!</v>
      </c>
      <c r="T275" s="35" t="e">
        <f aca="false">SUM('[1]Projekcija 2018- rashodi prva':'Projekcija 2018 -rashodi zadnja'!T275:T275)</f>
        <v>#VALUE!</v>
      </c>
      <c r="U275" s="35" t="e">
        <f aca="false">SUM('[1]Projekcija 2018- rashodi prva':'Projekcija 2018 -rashodi zadnja'!U275:U275)</f>
        <v>#VALUE!</v>
      </c>
      <c r="V275" s="35" t="e">
        <f aca="false">SUM('[1]Projekcija 2018- rashodi prva':'Projekcija 2018 -rashodi zadnja'!V275:V275)</f>
        <v>#VALUE!</v>
      </c>
      <c r="W275" s="35" t="e">
        <f aca="false">SUM('[1]Projekcija 2018- rashodi prva':'Projekcija 2018 -rashodi zadnja'!W275:W275)</f>
        <v>#VALUE!</v>
      </c>
      <c r="X275" s="35" t="e">
        <f aca="false">SUM('[1]Projekcija 2018- rashodi prva':'Projekcija 2018 -rashodi zadnja'!X275:X275)</f>
        <v>#VALUE!</v>
      </c>
      <c r="Y275" s="35" t="e">
        <f aca="false">SUM('[1]Projekcija 2018- rashodi prva':'Projekcija 2018 -rashodi zadnja'!Y275:Y275)</f>
        <v>#VALUE!</v>
      </c>
      <c r="Z275" s="35" t="e">
        <f aca="false">SUM('[1]Projekcija 2018- rashodi prva':'Projekcija 2018 -rashodi zadnja'!Z275:Z275)</f>
        <v>#VALUE!</v>
      </c>
      <c r="AA275" s="35" t="e">
        <f aca="false">SUM('[1]Projekcija 2018- rashodi prva':'Projekcija 2018 -rashodi zadnja'!AA275:AA275)</f>
        <v>#VALUE!</v>
      </c>
      <c r="AB275" s="35" t="e">
        <f aca="false">SUM('[1]Projekcija 2018- rashodi prva':'Projekcija 2018 -rashodi zadnja'!AB275:AB275)</f>
        <v>#VALUE!</v>
      </c>
      <c r="AC275" s="37" t="e">
        <f aca="false">SUM('[1]Projekcija 2018- rashodi prva':'Projekcija 2018 -rashodi zadnja'!AC275:AC275)</f>
        <v>#VALUE!</v>
      </c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 t="e">
        <f aca="false">SUM('[1]Projekcija 2018- rashodi prva':'Projekcija 2018 -rashodi zadnja'!C276:C276)</f>
        <v>#VALUE!</v>
      </c>
      <c r="D276" s="35" t="e">
        <f aca="false">SUM('[1]Projekcija 2018- rashodi prva':'Projekcija 2018 -rashodi zadnja'!D276:D276)</f>
        <v>#VALUE!</v>
      </c>
      <c r="E276" s="35" t="e">
        <f aca="false">SUM('[1]Projekcija 2018- rashodi prva':'Projekcija 2018 -rashodi zadnja'!E276:E276)</f>
        <v>#VALUE!</v>
      </c>
      <c r="F276" s="35" t="e">
        <f aca="false">SUM('[1]Projekcija 2018- rashodi prva':'Projekcija 2018 -rashodi zadnja'!F276:F276)</f>
        <v>#VALUE!</v>
      </c>
      <c r="G276" s="35" t="e">
        <f aca="false">SUM('[1]Projekcija 2018- rashodi prva':'Projekcija 2018 -rashodi zadnja'!G276:G276)</f>
        <v>#VALUE!</v>
      </c>
      <c r="H276" s="35" t="e">
        <f aca="false">SUM('[1]Projekcija 2018- rashodi prva':'Projekcija 2018 -rashodi zadnja'!H276:H276)</f>
        <v>#VALUE!</v>
      </c>
      <c r="I276" s="35" t="e">
        <f aca="false">SUM('[1]Projekcija 2018- rashodi prva':'Projekcija 2018 -rashodi zadnja'!I276:I276)</f>
        <v>#VALUE!</v>
      </c>
      <c r="J276" s="36" t="e">
        <f aca="false">SUM('[1]Projekcija 2018- rashodi prva':'Projekcija 2018 -rashodi zadnja'!J276:J276)</f>
        <v>#VALUE!</v>
      </c>
      <c r="K276" s="34" t="e">
        <f aca="false">SUM('[1]Projekcija 2018- rashodi prva':'Projekcija 2018 -rashodi zadnja'!K276:K276)</f>
        <v>#VALUE!</v>
      </c>
      <c r="L276" s="35" t="e">
        <f aca="false">SUM('[1]Projekcija 2018- rashodi prva':'Projekcija 2018 -rashodi zadnja'!L276:L276)</f>
        <v>#VALUE!</v>
      </c>
      <c r="M276" s="35" t="e">
        <f aca="false">SUM('[1]Projekcija 2018- rashodi prva':'Projekcija 2018 -rashodi zadnja'!M276:M276)</f>
        <v>#VALUE!</v>
      </c>
      <c r="N276" s="35" t="e">
        <f aca="false">SUM('[1]Projekcija 2018- rashodi prva':'Projekcija 2018 -rashodi zadnja'!N276:N276)</f>
        <v>#VALUE!</v>
      </c>
      <c r="O276" s="35" t="e">
        <f aca="false">SUM('[1]Projekcija 2018- rashodi prva':'Projekcija 2018 -rashodi zadnja'!O276:O276)</f>
        <v>#VALUE!</v>
      </c>
      <c r="P276" s="35" t="e">
        <f aca="false">SUM('[1]Projekcija 2018- rashodi prva':'Projekcija 2018 -rashodi zadnja'!P276:P276)</f>
        <v>#VALUE!</v>
      </c>
      <c r="Q276" s="35" t="e">
        <f aca="false">SUM('[1]Projekcija 2018- rashodi prva':'Projekcija 2018 -rashodi zadnja'!Q276:Q276)</f>
        <v>#VALUE!</v>
      </c>
      <c r="R276" s="36" t="e">
        <f aca="false">SUM('[1]Projekcija 2018- rashodi prva':'Projekcija 2018 -rashodi zadnja'!R276:R276)</f>
        <v>#VALUE!</v>
      </c>
      <c r="S276" s="34" t="e">
        <f aca="false">SUM('[1]Projekcija 2018- rashodi prva':'Projekcija 2018 -rashodi zadnja'!S276:S276)</f>
        <v>#VALUE!</v>
      </c>
      <c r="T276" s="35" t="e">
        <f aca="false">SUM('[1]Projekcija 2018- rashodi prva':'Projekcija 2018 -rashodi zadnja'!T276:T276)</f>
        <v>#VALUE!</v>
      </c>
      <c r="U276" s="35" t="e">
        <f aca="false">SUM('[1]Projekcija 2018- rashodi prva':'Projekcija 2018 -rashodi zadnja'!U276:U276)</f>
        <v>#VALUE!</v>
      </c>
      <c r="V276" s="35" t="e">
        <f aca="false">SUM('[1]Projekcija 2018- rashodi prva':'Projekcija 2018 -rashodi zadnja'!V276:V276)</f>
        <v>#VALUE!</v>
      </c>
      <c r="W276" s="35" t="e">
        <f aca="false">SUM('[1]Projekcija 2018- rashodi prva':'Projekcija 2018 -rashodi zadnja'!W276:W276)</f>
        <v>#VALUE!</v>
      </c>
      <c r="X276" s="35" t="e">
        <f aca="false">SUM('[1]Projekcija 2018- rashodi prva':'Projekcija 2018 -rashodi zadnja'!X276:X276)</f>
        <v>#VALUE!</v>
      </c>
      <c r="Y276" s="35" t="e">
        <f aca="false">SUM('[1]Projekcija 2018- rashodi prva':'Projekcija 2018 -rashodi zadnja'!Y276:Y276)</f>
        <v>#VALUE!</v>
      </c>
      <c r="Z276" s="35" t="e">
        <f aca="false">SUM('[1]Projekcija 2018- rashodi prva':'Projekcija 2018 -rashodi zadnja'!Z276:Z276)</f>
        <v>#VALUE!</v>
      </c>
      <c r="AA276" s="35" t="e">
        <f aca="false">SUM('[1]Projekcija 2018- rashodi prva':'Projekcija 2018 -rashodi zadnja'!AA276:AA276)</f>
        <v>#VALUE!</v>
      </c>
      <c r="AB276" s="35" t="e">
        <f aca="false">SUM('[1]Projekcija 2018- rashodi prva':'Projekcija 2018 -rashodi zadnja'!AB276:AB276)</f>
        <v>#VALUE!</v>
      </c>
      <c r="AC276" s="37" t="e">
        <f aca="false">SUM('[1]Projekcija 2018- rashodi prva':'Projekcija 2018 -rashodi zadnja'!AC276:AC276)</f>
        <v>#VALUE!</v>
      </c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e">
        <f aca="false">SUM(C278:C284)</f>
        <v>#VALUE!</v>
      </c>
      <c r="D277" s="39" t="e">
        <f aca="false">SUM(D278:D284)</f>
        <v>#VALUE!</v>
      </c>
      <c r="E277" s="41" t="e">
        <f aca="false">SUM(E278:E284)</f>
        <v>#VALUE!</v>
      </c>
      <c r="F277" s="41" t="e">
        <f aca="false">SUM(F278:F284)</f>
        <v>#VALUE!</v>
      </c>
      <c r="G277" s="41" t="e">
        <f aca="false">SUM(G278:G284)</f>
        <v>#VALUE!</v>
      </c>
      <c r="H277" s="39" t="e">
        <f aca="false">SUM(H278:H284)</f>
        <v>#VALUE!</v>
      </c>
      <c r="I277" s="41" t="e">
        <f aca="false">SUM(I278:I284)</f>
        <v>#VALUE!</v>
      </c>
      <c r="J277" s="40" t="e">
        <f aca="false">SUM(J278:J284)</f>
        <v>#VALUE!</v>
      </c>
      <c r="K277" s="39" t="e">
        <f aca="false">SUM(K278:K284)</f>
        <v>#VALUE!</v>
      </c>
      <c r="L277" s="39" t="e">
        <f aca="false">SUM(L278:L284)</f>
        <v>#VALUE!</v>
      </c>
      <c r="M277" s="39" t="e">
        <f aca="false">SUM(M278:M284)</f>
        <v>#VALUE!</v>
      </c>
      <c r="N277" s="39" t="e">
        <f aca="false">SUM(N278:N284)</f>
        <v>#VALUE!</v>
      </c>
      <c r="O277" s="39" t="e">
        <f aca="false">SUM(O278:O284)</f>
        <v>#VALUE!</v>
      </c>
      <c r="P277" s="41" t="e">
        <f aca="false">SUM(P278:P284)</f>
        <v>#VALUE!</v>
      </c>
      <c r="Q277" s="39" t="e">
        <f aca="false">SUM(Q278:Q284)</f>
        <v>#VALUE!</v>
      </c>
      <c r="R277" s="42" t="e">
        <f aca="false">SUM(R278:R284)</f>
        <v>#VALUE!</v>
      </c>
      <c r="S277" s="38" t="e">
        <f aca="false">SUM(S278:S284)</f>
        <v>#VALUE!</v>
      </c>
      <c r="T277" s="39" t="e">
        <f aca="false">SUM(T278:T284)</f>
        <v>#VALUE!</v>
      </c>
      <c r="U277" s="39" t="e">
        <f aca="false">SUM(U278:U284)</f>
        <v>#VALUE!</v>
      </c>
      <c r="V277" s="41" t="e">
        <f aca="false">SUM(V278:V284)</f>
        <v>#VALUE!</v>
      </c>
      <c r="W277" s="41" t="e">
        <f aca="false">SUM(W278:W284)</f>
        <v>#VALUE!</v>
      </c>
      <c r="X277" s="41" t="e">
        <f aca="false">SUM(X278:X284)</f>
        <v>#VALUE!</v>
      </c>
      <c r="Y277" s="41" t="e">
        <f aca="false">SUM(Y278:Y284)</f>
        <v>#VALUE!</v>
      </c>
      <c r="Z277" s="41" t="e">
        <f aca="false">SUM(Z278:Z284)</f>
        <v>#VALUE!</v>
      </c>
      <c r="AA277" s="41" t="e">
        <f aca="false">SUM(AA278:AA284)</f>
        <v>#VALUE!</v>
      </c>
      <c r="AB277" s="39" t="e">
        <f aca="false">SUM(AB278:AB284)</f>
        <v>#VALUE!</v>
      </c>
      <c r="AC277" s="40" t="e">
        <f aca="false">SUM(AC278:AC284)</f>
        <v>#VALUE!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 t="e">
        <f aca="false">SUM('[1]Projekcija 2018- rashodi prva':'Projekcija 2018 -rashodi zadnja'!C278:C278)</f>
        <v>#VALUE!</v>
      </c>
      <c r="D278" s="35" t="e">
        <f aca="false">SUM('[1]Projekcija 2018- rashodi prva':'Projekcija 2018 -rashodi zadnja'!D278:D278)</f>
        <v>#VALUE!</v>
      </c>
      <c r="E278" s="35" t="e">
        <f aca="false">SUM('[1]Projekcija 2018- rashodi prva':'Projekcija 2018 -rashodi zadnja'!E278:E278)</f>
        <v>#VALUE!</v>
      </c>
      <c r="F278" s="35" t="e">
        <f aca="false">SUM('[1]Projekcija 2018- rashodi prva':'Projekcija 2018 -rashodi zadnja'!F278:F278)</f>
        <v>#VALUE!</v>
      </c>
      <c r="G278" s="35" t="e">
        <f aca="false">SUM('[1]Projekcija 2018- rashodi prva':'Projekcija 2018 -rashodi zadnja'!G278:G278)</f>
        <v>#VALUE!</v>
      </c>
      <c r="H278" s="35" t="e">
        <f aca="false">SUM('[1]Projekcija 2018- rashodi prva':'Projekcija 2018 -rashodi zadnja'!H278:H278)</f>
        <v>#VALUE!</v>
      </c>
      <c r="I278" s="35" t="e">
        <f aca="false">SUM('[1]Projekcija 2018- rashodi prva':'Projekcija 2018 -rashodi zadnja'!I278:I278)</f>
        <v>#VALUE!</v>
      </c>
      <c r="J278" s="36" t="e">
        <f aca="false">SUM('[1]Projekcija 2018- rashodi prva':'Projekcija 2018 -rashodi zadnja'!J278:J278)</f>
        <v>#VALUE!</v>
      </c>
      <c r="K278" s="34" t="e">
        <f aca="false">SUM('[1]Projekcija 2018- rashodi prva':'Projekcija 2018 -rashodi zadnja'!K278:K278)</f>
        <v>#VALUE!</v>
      </c>
      <c r="L278" s="35" t="e">
        <f aca="false">SUM('[1]Projekcija 2018- rashodi prva':'Projekcija 2018 -rashodi zadnja'!L278:L278)</f>
        <v>#VALUE!</v>
      </c>
      <c r="M278" s="35" t="e">
        <f aca="false">SUM('[1]Projekcija 2018- rashodi prva':'Projekcija 2018 -rashodi zadnja'!M278:M278)</f>
        <v>#VALUE!</v>
      </c>
      <c r="N278" s="35" t="e">
        <f aca="false">SUM('[1]Projekcija 2018- rashodi prva':'Projekcija 2018 -rashodi zadnja'!N278:N278)</f>
        <v>#VALUE!</v>
      </c>
      <c r="O278" s="35" t="e">
        <f aca="false">SUM('[1]Projekcija 2018- rashodi prva':'Projekcija 2018 -rashodi zadnja'!O278:O278)</f>
        <v>#VALUE!</v>
      </c>
      <c r="P278" s="35" t="e">
        <f aca="false">SUM('[1]Projekcija 2018- rashodi prva':'Projekcija 2018 -rashodi zadnja'!P278:P278)</f>
        <v>#VALUE!</v>
      </c>
      <c r="Q278" s="35" t="e">
        <f aca="false">SUM('[1]Projekcija 2018- rashodi prva':'Projekcija 2018 -rashodi zadnja'!Q278:Q278)</f>
        <v>#VALUE!</v>
      </c>
      <c r="R278" s="36" t="e">
        <f aca="false">SUM('[1]Projekcija 2018- rashodi prva':'Projekcija 2018 -rashodi zadnja'!R278:R278)</f>
        <v>#VALUE!</v>
      </c>
      <c r="S278" s="34" t="e">
        <f aca="false">SUM('[1]Projekcija 2018- rashodi prva':'Projekcija 2018 -rashodi zadnja'!S278:S278)</f>
        <v>#VALUE!</v>
      </c>
      <c r="T278" s="35" t="e">
        <f aca="false">SUM('[1]Projekcija 2018- rashodi prva':'Projekcija 2018 -rashodi zadnja'!T278:T278)</f>
        <v>#VALUE!</v>
      </c>
      <c r="U278" s="35" t="e">
        <f aca="false">SUM('[1]Projekcija 2018- rashodi prva':'Projekcija 2018 -rashodi zadnja'!U278:U278)</f>
        <v>#VALUE!</v>
      </c>
      <c r="V278" s="35" t="e">
        <f aca="false">SUM('[1]Projekcija 2018- rashodi prva':'Projekcija 2018 -rashodi zadnja'!V278:V278)</f>
        <v>#VALUE!</v>
      </c>
      <c r="W278" s="35" t="e">
        <f aca="false">SUM('[1]Projekcija 2018- rashodi prva':'Projekcija 2018 -rashodi zadnja'!W278:W278)</f>
        <v>#VALUE!</v>
      </c>
      <c r="X278" s="35" t="e">
        <f aca="false">SUM('[1]Projekcija 2018- rashodi prva':'Projekcija 2018 -rashodi zadnja'!X278:X278)</f>
        <v>#VALUE!</v>
      </c>
      <c r="Y278" s="35" t="e">
        <f aca="false">SUM('[1]Projekcija 2018- rashodi prva':'Projekcija 2018 -rashodi zadnja'!Y278:Y278)</f>
        <v>#VALUE!</v>
      </c>
      <c r="Z278" s="35" t="e">
        <f aca="false">SUM('[1]Projekcija 2018- rashodi prva':'Projekcija 2018 -rashodi zadnja'!Z278:Z278)</f>
        <v>#VALUE!</v>
      </c>
      <c r="AA278" s="35" t="e">
        <f aca="false">SUM('[1]Projekcija 2018- rashodi prva':'Projekcija 2018 -rashodi zadnja'!AA278:AA278)</f>
        <v>#VALUE!</v>
      </c>
      <c r="AB278" s="35" t="e">
        <f aca="false">SUM('[1]Projekcija 2018- rashodi prva':'Projekcija 2018 -rashodi zadnja'!AB278:AB278)</f>
        <v>#VALUE!</v>
      </c>
      <c r="AC278" s="37" t="e">
        <f aca="false">SUM('[1]Projekcija 2018- rashodi prva':'Projekcija 2018 -rashodi zadnja'!AC278:AC278)</f>
        <v>#VALUE!</v>
      </c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 t="e">
        <f aca="false">SUM('[1]Projekcija 2018- rashodi prva':'Projekcija 2018 -rashodi zadnja'!C279:C279)</f>
        <v>#VALUE!</v>
      </c>
      <c r="D279" s="35" t="e">
        <f aca="false">SUM('[1]Projekcija 2018- rashodi prva':'Projekcija 2018 -rashodi zadnja'!D279:D279)</f>
        <v>#VALUE!</v>
      </c>
      <c r="E279" s="35" t="e">
        <f aca="false">SUM('[1]Projekcija 2018- rashodi prva':'Projekcija 2018 -rashodi zadnja'!E279:E279)</f>
        <v>#VALUE!</v>
      </c>
      <c r="F279" s="35" t="e">
        <f aca="false">SUM('[1]Projekcija 2018- rashodi prva':'Projekcija 2018 -rashodi zadnja'!F279:F279)</f>
        <v>#VALUE!</v>
      </c>
      <c r="G279" s="35" t="e">
        <f aca="false">SUM('[1]Projekcija 2018- rashodi prva':'Projekcija 2018 -rashodi zadnja'!G279:G279)</f>
        <v>#VALUE!</v>
      </c>
      <c r="H279" s="35" t="e">
        <f aca="false">SUM('[1]Projekcija 2018- rashodi prva':'Projekcija 2018 -rashodi zadnja'!H279:H279)</f>
        <v>#VALUE!</v>
      </c>
      <c r="I279" s="35" t="e">
        <f aca="false">SUM('[1]Projekcija 2018- rashodi prva':'Projekcija 2018 -rashodi zadnja'!I279:I279)</f>
        <v>#VALUE!</v>
      </c>
      <c r="J279" s="36" t="e">
        <f aca="false">SUM('[1]Projekcija 2018- rashodi prva':'Projekcija 2018 -rashodi zadnja'!J279:J279)</f>
        <v>#VALUE!</v>
      </c>
      <c r="K279" s="34" t="e">
        <f aca="false">SUM('[1]Projekcija 2018- rashodi prva':'Projekcija 2018 -rashodi zadnja'!K279:K279)</f>
        <v>#VALUE!</v>
      </c>
      <c r="L279" s="35" t="e">
        <f aca="false">SUM('[1]Projekcija 2018- rashodi prva':'Projekcija 2018 -rashodi zadnja'!L279:L279)</f>
        <v>#VALUE!</v>
      </c>
      <c r="M279" s="35" t="e">
        <f aca="false">SUM('[1]Projekcija 2018- rashodi prva':'Projekcija 2018 -rashodi zadnja'!M279:M279)</f>
        <v>#VALUE!</v>
      </c>
      <c r="N279" s="35" t="e">
        <f aca="false">SUM('[1]Projekcija 2018- rashodi prva':'Projekcija 2018 -rashodi zadnja'!N279:N279)</f>
        <v>#VALUE!</v>
      </c>
      <c r="O279" s="35" t="e">
        <f aca="false">SUM('[1]Projekcija 2018- rashodi prva':'Projekcija 2018 -rashodi zadnja'!O279:O279)</f>
        <v>#VALUE!</v>
      </c>
      <c r="P279" s="35" t="e">
        <f aca="false">SUM('[1]Projekcija 2018- rashodi prva':'Projekcija 2018 -rashodi zadnja'!P279:P279)</f>
        <v>#VALUE!</v>
      </c>
      <c r="Q279" s="35" t="e">
        <f aca="false">SUM('[1]Projekcija 2018- rashodi prva':'Projekcija 2018 -rashodi zadnja'!Q279:Q279)</f>
        <v>#VALUE!</v>
      </c>
      <c r="R279" s="36" t="e">
        <f aca="false">SUM('[1]Projekcija 2018- rashodi prva':'Projekcija 2018 -rashodi zadnja'!R279:R279)</f>
        <v>#VALUE!</v>
      </c>
      <c r="S279" s="34" t="e">
        <f aca="false">SUM('[1]Projekcija 2018- rashodi prva':'Projekcija 2018 -rashodi zadnja'!S279:S279)</f>
        <v>#VALUE!</v>
      </c>
      <c r="T279" s="35" t="e">
        <f aca="false">SUM('[1]Projekcija 2018- rashodi prva':'Projekcija 2018 -rashodi zadnja'!T279:T279)</f>
        <v>#VALUE!</v>
      </c>
      <c r="U279" s="35" t="e">
        <f aca="false">SUM('[1]Projekcija 2018- rashodi prva':'Projekcija 2018 -rashodi zadnja'!U279:U279)</f>
        <v>#VALUE!</v>
      </c>
      <c r="V279" s="35" t="e">
        <f aca="false">SUM('[1]Projekcija 2018- rashodi prva':'Projekcija 2018 -rashodi zadnja'!V279:V279)</f>
        <v>#VALUE!</v>
      </c>
      <c r="W279" s="35" t="e">
        <f aca="false">SUM('[1]Projekcija 2018- rashodi prva':'Projekcija 2018 -rashodi zadnja'!W279:W279)</f>
        <v>#VALUE!</v>
      </c>
      <c r="X279" s="35" t="e">
        <f aca="false">SUM('[1]Projekcija 2018- rashodi prva':'Projekcija 2018 -rashodi zadnja'!X279:X279)</f>
        <v>#VALUE!</v>
      </c>
      <c r="Y279" s="35" t="e">
        <f aca="false">SUM('[1]Projekcija 2018- rashodi prva':'Projekcija 2018 -rashodi zadnja'!Y279:Y279)</f>
        <v>#VALUE!</v>
      </c>
      <c r="Z279" s="35" t="e">
        <f aca="false">SUM('[1]Projekcija 2018- rashodi prva':'Projekcija 2018 -rashodi zadnja'!Z279:Z279)</f>
        <v>#VALUE!</v>
      </c>
      <c r="AA279" s="35" t="e">
        <f aca="false">SUM('[1]Projekcija 2018- rashodi prva':'Projekcija 2018 -rashodi zadnja'!AA279:AA279)</f>
        <v>#VALUE!</v>
      </c>
      <c r="AB279" s="35" t="e">
        <f aca="false">SUM('[1]Projekcija 2018- rashodi prva':'Projekcija 2018 -rashodi zadnja'!AB279:AB279)</f>
        <v>#VALUE!</v>
      </c>
      <c r="AC279" s="37" t="e">
        <f aca="false">SUM('[1]Projekcija 2018- rashodi prva':'Projekcija 2018 -rashodi zadnja'!AC279:AC279)</f>
        <v>#VALUE!</v>
      </c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 t="e">
        <f aca="false">SUM('[1]Projekcija 2018- rashodi prva':'Projekcija 2018 -rashodi zadnja'!C280:C280)</f>
        <v>#VALUE!</v>
      </c>
      <c r="D280" s="35" t="e">
        <f aca="false">SUM('[1]Projekcija 2018- rashodi prva':'Projekcija 2018 -rashodi zadnja'!D280:D280)</f>
        <v>#VALUE!</v>
      </c>
      <c r="E280" s="35" t="e">
        <f aca="false">SUM('[1]Projekcija 2018- rashodi prva':'Projekcija 2018 -rashodi zadnja'!E280:E280)</f>
        <v>#VALUE!</v>
      </c>
      <c r="F280" s="35" t="e">
        <f aca="false">SUM('[1]Projekcija 2018- rashodi prva':'Projekcija 2018 -rashodi zadnja'!F280:F280)</f>
        <v>#VALUE!</v>
      </c>
      <c r="G280" s="35" t="e">
        <f aca="false">SUM('[1]Projekcija 2018- rashodi prva':'Projekcija 2018 -rashodi zadnja'!G280:G280)</f>
        <v>#VALUE!</v>
      </c>
      <c r="H280" s="35" t="e">
        <f aca="false">SUM('[1]Projekcija 2018- rashodi prva':'Projekcija 2018 -rashodi zadnja'!H280:H280)</f>
        <v>#VALUE!</v>
      </c>
      <c r="I280" s="35" t="e">
        <f aca="false">SUM('[1]Projekcija 2018- rashodi prva':'Projekcija 2018 -rashodi zadnja'!I280:I280)</f>
        <v>#VALUE!</v>
      </c>
      <c r="J280" s="36" t="e">
        <f aca="false">SUM('[1]Projekcija 2018- rashodi prva':'Projekcija 2018 -rashodi zadnja'!J280:J280)</f>
        <v>#VALUE!</v>
      </c>
      <c r="K280" s="34" t="e">
        <f aca="false">SUM('[1]Projekcija 2018- rashodi prva':'Projekcija 2018 -rashodi zadnja'!K280:K280)</f>
        <v>#VALUE!</v>
      </c>
      <c r="L280" s="35" t="e">
        <f aca="false">SUM('[1]Projekcija 2018- rashodi prva':'Projekcija 2018 -rashodi zadnja'!L280:L280)</f>
        <v>#VALUE!</v>
      </c>
      <c r="M280" s="35" t="e">
        <f aca="false">SUM('[1]Projekcija 2018- rashodi prva':'Projekcija 2018 -rashodi zadnja'!M280:M280)</f>
        <v>#VALUE!</v>
      </c>
      <c r="N280" s="35" t="e">
        <f aca="false">SUM('[1]Projekcija 2018- rashodi prva':'Projekcija 2018 -rashodi zadnja'!N280:N280)</f>
        <v>#VALUE!</v>
      </c>
      <c r="O280" s="35" t="e">
        <f aca="false">SUM('[1]Projekcija 2018- rashodi prva':'Projekcija 2018 -rashodi zadnja'!O280:O280)</f>
        <v>#VALUE!</v>
      </c>
      <c r="P280" s="35" t="e">
        <f aca="false">SUM('[1]Projekcija 2018- rashodi prva':'Projekcija 2018 -rashodi zadnja'!P280:P280)</f>
        <v>#VALUE!</v>
      </c>
      <c r="Q280" s="35" t="e">
        <f aca="false">SUM('[1]Projekcija 2018- rashodi prva':'Projekcija 2018 -rashodi zadnja'!Q280:Q280)</f>
        <v>#VALUE!</v>
      </c>
      <c r="R280" s="36" t="e">
        <f aca="false">SUM('[1]Projekcija 2018- rashodi prva':'Projekcija 2018 -rashodi zadnja'!R280:R280)</f>
        <v>#VALUE!</v>
      </c>
      <c r="S280" s="34" t="e">
        <f aca="false">SUM('[1]Projekcija 2018- rashodi prva':'Projekcija 2018 -rashodi zadnja'!S280:S280)</f>
        <v>#VALUE!</v>
      </c>
      <c r="T280" s="35" t="e">
        <f aca="false">SUM('[1]Projekcija 2018- rashodi prva':'Projekcija 2018 -rashodi zadnja'!T280:T280)</f>
        <v>#VALUE!</v>
      </c>
      <c r="U280" s="35" t="e">
        <f aca="false">SUM('[1]Projekcija 2018- rashodi prva':'Projekcija 2018 -rashodi zadnja'!U280:U280)</f>
        <v>#VALUE!</v>
      </c>
      <c r="V280" s="35" t="e">
        <f aca="false">SUM('[1]Projekcija 2018- rashodi prva':'Projekcija 2018 -rashodi zadnja'!V280:V280)</f>
        <v>#VALUE!</v>
      </c>
      <c r="W280" s="35" t="e">
        <f aca="false">SUM('[1]Projekcija 2018- rashodi prva':'Projekcija 2018 -rashodi zadnja'!W280:W280)</f>
        <v>#VALUE!</v>
      </c>
      <c r="X280" s="35" t="e">
        <f aca="false">SUM('[1]Projekcija 2018- rashodi prva':'Projekcija 2018 -rashodi zadnja'!X280:X280)</f>
        <v>#VALUE!</v>
      </c>
      <c r="Y280" s="35" t="e">
        <f aca="false">SUM('[1]Projekcija 2018- rashodi prva':'Projekcija 2018 -rashodi zadnja'!Y280:Y280)</f>
        <v>#VALUE!</v>
      </c>
      <c r="Z280" s="35" t="e">
        <f aca="false">SUM('[1]Projekcija 2018- rashodi prva':'Projekcija 2018 -rashodi zadnja'!Z280:Z280)</f>
        <v>#VALUE!</v>
      </c>
      <c r="AA280" s="35" t="e">
        <f aca="false">SUM('[1]Projekcija 2018- rashodi prva':'Projekcija 2018 -rashodi zadnja'!AA280:AA280)</f>
        <v>#VALUE!</v>
      </c>
      <c r="AB280" s="35" t="e">
        <f aca="false">SUM('[1]Projekcija 2018- rashodi prva':'Projekcija 2018 -rashodi zadnja'!AB280:AB280)</f>
        <v>#VALUE!</v>
      </c>
      <c r="AC280" s="37" t="e">
        <f aca="false">SUM('[1]Projekcija 2018- rashodi prva':'Projekcija 2018 -rashodi zadnja'!AC280:AC280)</f>
        <v>#VALUE!</v>
      </c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 t="e">
        <f aca="false">SUM('[1]Projekcija 2018- rashodi prva':'Projekcija 2018 -rashodi zadnja'!C281:C281)</f>
        <v>#VALUE!</v>
      </c>
      <c r="D281" s="35" t="e">
        <f aca="false">SUM('[1]Projekcija 2018- rashodi prva':'Projekcija 2018 -rashodi zadnja'!D281:D281)</f>
        <v>#VALUE!</v>
      </c>
      <c r="E281" s="35" t="e">
        <f aca="false">SUM('[1]Projekcija 2018- rashodi prva':'Projekcija 2018 -rashodi zadnja'!E281:E281)</f>
        <v>#VALUE!</v>
      </c>
      <c r="F281" s="35" t="e">
        <f aca="false">SUM('[1]Projekcija 2018- rashodi prva':'Projekcija 2018 -rashodi zadnja'!F281:F281)</f>
        <v>#VALUE!</v>
      </c>
      <c r="G281" s="35" t="e">
        <f aca="false">SUM('[1]Projekcija 2018- rashodi prva':'Projekcija 2018 -rashodi zadnja'!G281:G281)</f>
        <v>#VALUE!</v>
      </c>
      <c r="H281" s="35" t="e">
        <f aca="false">SUM('[1]Projekcija 2018- rashodi prva':'Projekcija 2018 -rashodi zadnja'!H281:H281)</f>
        <v>#VALUE!</v>
      </c>
      <c r="I281" s="35" t="e">
        <f aca="false">SUM('[1]Projekcija 2018- rashodi prva':'Projekcija 2018 -rashodi zadnja'!I281:I281)</f>
        <v>#VALUE!</v>
      </c>
      <c r="J281" s="36" t="e">
        <f aca="false">SUM('[1]Projekcija 2018- rashodi prva':'Projekcija 2018 -rashodi zadnja'!J281:J281)</f>
        <v>#VALUE!</v>
      </c>
      <c r="K281" s="34" t="e">
        <f aca="false">SUM('[1]Projekcija 2018- rashodi prva':'Projekcija 2018 -rashodi zadnja'!K281:K281)</f>
        <v>#VALUE!</v>
      </c>
      <c r="L281" s="35" t="e">
        <f aca="false">SUM('[1]Projekcija 2018- rashodi prva':'Projekcija 2018 -rashodi zadnja'!L281:L281)</f>
        <v>#VALUE!</v>
      </c>
      <c r="M281" s="35" t="e">
        <f aca="false">SUM('[1]Projekcija 2018- rashodi prva':'Projekcija 2018 -rashodi zadnja'!M281:M281)</f>
        <v>#VALUE!</v>
      </c>
      <c r="N281" s="35" t="e">
        <f aca="false">SUM('[1]Projekcija 2018- rashodi prva':'Projekcija 2018 -rashodi zadnja'!N281:N281)</f>
        <v>#VALUE!</v>
      </c>
      <c r="O281" s="35" t="e">
        <f aca="false">SUM('[1]Projekcija 2018- rashodi prva':'Projekcija 2018 -rashodi zadnja'!O281:O281)</f>
        <v>#VALUE!</v>
      </c>
      <c r="P281" s="35" t="e">
        <f aca="false">SUM('[1]Projekcija 2018- rashodi prva':'Projekcija 2018 -rashodi zadnja'!P281:P281)</f>
        <v>#VALUE!</v>
      </c>
      <c r="Q281" s="35" t="e">
        <f aca="false">SUM('[1]Projekcija 2018- rashodi prva':'Projekcija 2018 -rashodi zadnja'!Q281:Q281)</f>
        <v>#VALUE!</v>
      </c>
      <c r="R281" s="36" t="e">
        <f aca="false">SUM('[1]Projekcija 2018- rashodi prva':'Projekcija 2018 -rashodi zadnja'!R281:R281)</f>
        <v>#VALUE!</v>
      </c>
      <c r="S281" s="34" t="e">
        <f aca="false">SUM('[1]Projekcija 2018- rashodi prva':'Projekcija 2018 -rashodi zadnja'!S281:S281)</f>
        <v>#VALUE!</v>
      </c>
      <c r="T281" s="35" t="e">
        <f aca="false">SUM('[1]Projekcija 2018- rashodi prva':'Projekcija 2018 -rashodi zadnja'!T281:T281)</f>
        <v>#VALUE!</v>
      </c>
      <c r="U281" s="35" t="e">
        <f aca="false">SUM('[1]Projekcija 2018- rashodi prva':'Projekcija 2018 -rashodi zadnja'!U281:U281)</f>
        <v>#VALUE!</v>
      </c>
      <c r="V281" s="35" t="e">
        <f aca="false">SUM('[1]Projekcija 2018- rashodi prva':'Projekcija 2018 -rashodi zadnja'!V281:V281)</f>
        <v>#VALUE!</v>
      </c>
      <c r="W281" s="35" t="e">
        <f aca="false">SUM('[1]Projekcija 2018- rashodi prva':'Projekcija 2018 -rashodi zadnja'!W281:W281)</f>
        <v>#VALUE!</v>
      </c>
      <c r="X281" s="35" t="e">
        <f aca="false">SUM('[1]Projekcija 2018- rashodi prva':'Projekcija 2018 -rashodi zadnja'!X281:X281)</f>
        <v>#VALUE!</v>
      </c>
      <c r="Y281" s="35" t="e">
        <f aca="false">SUM('[1]Projekcija 2018- rashodi prva':'Projekcija 2018 -rashodi zadnja'!Y281:Y281)</f>
        <v>#VALUE!</v>
      </c>
      <c r="Z281" s="35" t="e">
        <f aca="false">SUM('[1]Projekcija 2018- rashodi prva':'Projekcija 2018 -rashodi zadnja'!Z281:Z281)</f>
        <v>#VALUE!</v>
      </c>
      <c r="AA281" s="35" t="e">
        <f aca="false">SUM('[1]Projekcija 2018- rashodi prva':'Projekcija 2018 -rashodi zadnja'!AA281:AA281)</f>
        <v>#VALUE!</v>
      </c>
      <c r="AB281" s="35" t="e">
        <f aca="false">SUM('[1]Projekcija 2018- rashodi prva':'Projekcija 2018 -rashodi zadnja'!AB281:AB281)</f>
        <v>#VALUE!</v>
      </c>
      <c r="AC281" s="37" t="e">
        <f aca="false">SUM('[1]Projekcija 2018- rashodi prva':'Projekcija 2018 -rashodi zadnja'!AC281:AC281)</f>
        <v>#VALUE!</v>
      </c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 t="e">
        <f aca="false">SUM('[1]Projekcija 2018- rashodi prva':'Projekcija 2018 -rashodi zadnja'!C282:C282)</f>
        <v>#VALUE!</v>
      </c>
      <c r="D282" s="35" t="e">
        <f aca="false">SUM('[1]Projekcija 2018- rashodi prva':'Projekcija 2018 -rashodi zadnja'!D282:D282)</f>
        <v>#VALUE!</v>
      </c>
      <c r="E282" s="35" t="e">
        <f aca="false">SUM('[1]Projekcija 2018- rashodi prva':'Projekcija 2018 -rashodi zadnja'!E282:E282)</f>
        <v>#VALUE!</v>
      </c>
      <c r="F282" s="35" t="e">
        <f aca="false">SUM('[1]Projekcija 2018- rashodi prva':'Projekcija 2018 -rashodi zadnja'!F282:F282)</f>
        <v>#VALUE!</v>
      </c>
      <c r="G282" s="35" t="e">
        <f aca="false">SUM('[1]Projekcija 2018- rashodi prva':'Projekcija 2018 -rashodi zadnja'!G282:G282)</f>
        <v>#VALUE!</v>
      </c>
      <c r="H282" s="35" t="e">
        <f aca="false">SUM('[1]Projekcija 2018- rashodi prva':'Projekcija 2018 -rashodi zadnja'!H282:H282)</f>
        <v>#VALUE!</v>
      </c>
      <c r="I282" s="35" t="e">
        <f aca="false">SUM('[1]Projekcija 2018- rashodi prva':'Projekcija 2018 -rashodi zadnja'!I282:I282)</f>
        <v>#VALUE!</v>
      </c>
      <c r="J282" s="36" t="e">
        <f aca="false">SUM('[1]Projekcija 2018- rashodi prva':'Projekcija 2018 -rashodi zadnja'!J282:J282)</f>
        <v>#VALUE!</v>
      </c>
      <c r="K282" s="34" t="e">
        <f aca="false">SUM('[1]Projekcija 2018- rashodi prva':'Projekcija 2018 -rashodi zadnja'!K282:K282)</f>
        <v>#VALUE!</v>
      </c>
      <c r="L282" s="35" t="e">
        <f aca="false">SUM('[1]Projekcija 2018- rashodi prva':'Projekcija 2018 -rashodi zadnja'!L282:L282)</f>
        <v>#VALUE!</v>
      </c>
      <c r="M282" s="35" t="e">
        <f aca="false">SUM('[1]Projekcija 2018- rashodi prva':'Projekcija 2018 -rashodi zadnja'!M282:M282)</f>
        <v>#VALUE!</v>
      </c>
      <c r="N282" s="35" t="e">
        <f aca="false">SUM('[1]Projekcija 2018- rashodi prva':'Projekcija 2018 -rashodi zadnja'!N282:N282)</f>
        <v>#VALUE!</v>
      </c>
      <c r="O282" s="35" t="e">
        <f aca="false">SUM('[1]Projekcija 2018- rashodi prva':'Projekcija 2018 -rashodi zadnja'!O282:O282)</f>
        <v>#VALUE!</v>
      </c>
      <c r="P282" s="35" t="e">
        <f aca="false">SUM('[1]Projekcija 2018- rashodi prva':'Projekcija 2018 -rashodi zadnja'!P282:P282)</f>
        <v>#VALUE!</v>
      </c>
      <c r="Q282" s="35" t="e">
        <f aca="false">SUM('[1]Projekcija 2018- rashodi prva':'Projekcija 2018 -rashodi zadnja'!Q282:Q282)</f>
        <v>#VALUE!</v>
      </c>
      <c r="R282" s="36" t="e">
        <f aca="false">SUM('[1]Projekcija 2018- rashodi prva':'Projekcija 2018 -rashodi zadnja'!R282:R282)</f>
        <v>#VALUE!</v>
      </c>
      <c r="S282" s="34" t="e">
        <f aca="false">SUM('[1]Projekcija 2018- rashodi prva':'Projekcija 2018 -rashodi zadnja'!S282:S282)</f>
        <v>#VALUE!</v>
      </c>
      <c r="T282" s="35" t="e">
        <f aca="false">SUM('[1]Projekcija 2018- rashodi prva':'Projekcija 2018 -rashodi zadnja'!T282:T282)</f>
        <v>#VALUE!</v>
      </c>
      <c r="U282" s="35" t="e">
        <f aca="false">SUM('[1]Projekcija 2018- rashodi prva':'Projekcija 2018 -rashodi zadnja'!U282:U282)</f>
        <v>#VALUE!</v>
      </c>
      <c r="V282" s="35" t="e">
        <f aca="false">SUM('[1]Projekcija 2018- rashodi prva':'Projekcija 2018 -rashodi zadnja'!V282:V282)</f>
        <v>#VALUE!</v>
      </c>
      <c r="W282" s="35" t="e">
        <f aca="false">SUM('[1]Projekcija 2018- rashodi prva':'Projekcija 2018 -rashodi zadnja'!W282:W282)</f>
        <v>#VALUE!</v>
      </c>
      <c r="X282" s="35" t="e">
        <f aca="false">SUM('[1]Projekcija 2018- rashodi prva':'Projekcija 2018 -rashodi zadnja'!X282:X282)</f>
        <v>#VALUE!</v>
      </c>
      <c r="Y282" s="35" t="e">
        <f aca="false">SUM('[1]Projekcija 2018- rashodi prva':'Projekcija 2018 -rashodi zadnja'!Y282:Y282)</f>
        <v>#VALUE!</v>
      </c>
      <c r="Z282" s="35" t="e">
        <f aca="false">SUM('[1]Projekcija 2018- rashodi prva':'Projekcija 2018 -rashodi zadnja'!Z282:Z282)</f>
        <v>#VALUE!</v>
      </c>
      <c r="AA282" s="35" t="e">
        <f aca="false">SUM('[1]Projekcija 2018- rashodi prva':'Projekcija 2018 -rashodi zadnja'!AA282:AA282)</f>
        <v>#VALUE!</v>
      </c>
      <c r="AB282" s="35" t="e">
        <f aca="false">SUM('[1]Projekcija 2018- rashodi prva':'Projekcija 2018 -rashodi zadnja'!AB282:AB282)</f>
        <v>#VALUE!</v>
      </c>
      <c r="AC282" s="37" t="e">
        <f aca="false">SUM('[1]Projekcija 2018- rashodi prva':'Projekcija 2018 -rashodi zadnja'!AC282:AC282)</f>
        <v>#VALUE!</v>
      </c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 t="e">
        <f aca="false">SUM('[1]Projekcija 2018- rashodi prva':'Projekcija 2018 -rashodi zadnja'!C283:C283)</f>
        <v>#VALUE!</v>
      </c>
      <c r="D283" s="35" t="e">
        <f aca="false">SUM('[1]Projekcija 2018- rashodi prva':'Projekcija 2018 -rashodi zadnja'!D283:D283)</f>
        <v>#VALUE!</v>
      </c>
      <c r="E283" s="35" t="e">
        <f aca="false">SUM('[1]Projekcija 2018- rashodi prva':'Projekcija 2018 -rashodi zadnja'!E283:E283)</f>
        <v>#VALUE!</v>
      </c>
      <c r="F283" s="35" t="e">
        <f aca="false">SUM('[1]Projekcija 2018- rashodi prva':'Projekcija 2018 -rashodi zadnja'!F283:F283)</f>
        <v>#VALUE!</v>
      </c>
      <c r="G283" s="35" t="e">
        <f aca="false">SUM('[1]Projekcija 2018- rashodi prva':'Projekcija 2018 -rashodi zadnja'!G283:G283)</f>
        <v>#VALUE!</v>
      </c>
      <c r="H283" s="35" t="e">
        <f aca="false">SUM('[1]Projekcija 2018- rashodi prva':'Projekcija 2018 -rashodi zadnja'!H283:H283)</f>
        <v>#VALUE!</v>
      </c>
      <c r="I283" s="35" t="e">
        <f aca="false">SUM('[1]Projekcija 2018- rashodi prva':'Projekcija 2018 -rashodi zadnja'!I283:I283)</f>
        <v>#VALUE!</v>
      </c>
      <c r="J283" s="36" t="e">
        <f aca="false">SUM('[1]Projekcija 2018- rashodi prva':'Projekcija 2018 -rashodi zadnja'!J283:J283)</f>
        <v>#VALUE!</v>
      </c>
      <c r="K283" s="34" t="e">
        <f aca="false">SUM('[1]Projekcija 2018- rashodi prva':'Projekcija 2018 -rashodi zadnja'!K283:K283)</f>
        <v>#VALUE!</v>
      </c>
      <c r="L283" s="35" t="e">
        <f aca="false">SUM('[1]Projekcija 2018- rashodi prva':'Projekcija 2018 -rashodi zadnja'!L283:L283)</f>
        <v>#VALUE!</v>
      </c>
      <c r="M283" s="35" t="e">
        <f aca="false">SUM('[1]Projekcija 2018- rashodi prva':'Projekcija 2018 -rashodi zadnja'!M283:M283)</f>
        <v>#VALUE!</v>
      </c>
      <c r="N283" s="35" t="e">
        <f aca="false">SUM('[1]Projekcija 2018- rashodi prva':'Projekcija 2018 -rashodi zadnja'!N283:N283)</f>
        <v>#VALUE!</v>
      </c>
      <c r="O283" s="35" t="e">
        <f aca="false">SUM('[1]Projekcija 2018- rashodi prva':'Projekcija 2018 -rashodi zadnja'!O283:O283)</f>
        <v>#VALUE!</v>
      </c>
      <c r="P283" s="35" t="e">
        <f aca="false">SUM('[1]Projekcija 2018- rashodi prva':'Projekcija 2018 -rashodi zadnja'!P283:P283)</f>
        <v>#VALUE!</v>
      </c>
      <c r="Q283" s="35" t="e">
        <f aca="false">SUM('[1]Projekcija 2018- rashodi prva':'Projekcija 2018 -rashodi zadnja'!Q283:Q283)</f>
        <v>#VALUE!</v>
      </c>
      <c r="R283" s="36" t="e">
        <f aca="false">SUM('[1]Projekcija 2018- rashodi prva':'Projekcija 2018 -rashodi zadnja'!R283:R283)</f>
        <v>#VALUE!</v>
      </c>
      <c r="S283" s="34" t="e">
        <f aca="false">SUM('[1]Projekcija 2018- rashodi prva':'Projekcija 2018 -rashodi zadnja'!S283:S283)</f>
        <v>#VALUE!</v>
      </c>
      <c r="T283" s="35" t="e">
        <f aca="false">SUM('[1]Projekcija 2018- rashodi prva':'Projekcija 2018 -rashodi zadnja'!T283:T283)</f>
        <v>#VALUE!</v>
      </c>
      <c r="U283" s="35" t="e">
        <f aca="false">SUM('[1]Projekcija 2018- rashodi prva':'Projekcija 2018 -rashodi zadnja'!U283:U283)</f>
        <v>#VALUE!</v>
      </c>
      <c r="V283" s="35" t="e">
        <f aca="false">SUM('[1]Projekcija 2018- rashodi prva':'Projekcija 2018 -rashodi zadnja'!V283:V283)</f>
        <v>#VALUE!</v>
      </c>
      <c r="W283" s="35" t="e">
        <f aca="false">SUM('[1]Projekcija 2018- rashodi prva':'Projekcija 2018 -rashodi zadnja'!W283:W283)</f>
        <v>#VALUE!</v>
      </c>
      <c r="X283" s="35" t="e">
        <f aca="false">SUM('[1]Projekcija 2018- rashodi prva':'Projekcija 2018 -rashodi zadnja'!X283:X283)</f>
        <v>#VALUE!</v>
      </c>
      <c r="Y283" s="35" t="e">
        <f aca="false">SUM('[1]Projekcija 2018- rashodi prva':'Projekcija 2018 -rashodi zadnja'!Y283:Y283)</f>
        <v>#VALUE!</v>
      </c>
      <c r="Z283" s="35" t="e">
        <f aca="false">SUM('[1]Projekcija 2018- rashodi prva':'Projekcija 2018 -rashodi zadnja'!Z283:Z283)</f>
        <v>#VALUE!</v>
      </c>
      <c r="AA283" s="35" t="e">
        <f aca="false">SUM('[1]Projekcija 2018- rashodi prva':'Projekcija 2018 -rashodi zadnja'!AA283:AA283)</f>
        <v>#VALUE!</v>
      </c>
      <c r="AB283" s="35" t="e">
        <f aca="false">SUM('[1]Projekcija 2018- rashodi prva':'Projekcija 2018 -rashodi zadnja'!AB283:AB283)</f>
        <v>#VALUE!</v>
      </c>
      <c r="AC283" s="37" t="e">
        <f aca="false">SUM('[1]Projekcija 2018- rashodi prva':'Projekcija 2018 -rashodi zadnja'!AC283:AC283)</f>
        <v>#VALUE!</v>
      </c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 t="e">
        <f aca="false">SUM('[1]Projekcija 2018- rashodi prva':'Projekcija 2018 -rashodi zadnja'!C284:C284)</f>
        <v>#VALUE!</v>
      </c>
      <c r="D284" s="35" t="e">
        <f aca="false">SUM('[1]Projekcija 2018- rashodi prva':'Projekcija 2018 -rashodi zadnja'!D284:D284)</f>
        <v>#VALUE!</v>
      </c>
      <c r="E284" s="35" t="e">
        <f aca="false">SUM('[1]Projekcija 2018- rashodi prva':'Projekcija 2018 -rashodi zadnja'!E284:E284)</f>
        <v>#VALUE!</v>
      </c>
      <c r="F284" s="35" t="e">
        <f aca="false">SUM('[1]Projekcija 2018- rashodi prva':'Projekcija 2018 -rashodi zadnja'!F284:F284)</f>
        <v>#VALUE!</v>
      </c>
      <c r="G284" s="35" t="e">
        <f aca="false">SUM('[1]Projekcija 2018- rashodi prva':'Projekcija 2018 -rashodi zadnja'!G284:G284)</f>
        <v>#VALUE!</v>
      </c>
      <c r="H284" s="35" t="e">
        <f aca="false">SUM('[1]Projekcija 2018- rashodi prva':'Projekcija 2018 -rashodi zadnja'!H284:H284)</f>
        <v>#VALUE!</v>
      </c>
      <c r="I284" s="35" t="e">
        <f aca="false">SUM('[1]Projekcija 2018- rashodi prva':'Projekcija 2018 -rashodi zadnja'!I284:I284)</f>
        <v>#VALUE!</v>
      </c>
      <c r="J284" s="36" t="e">
        <f aca="false">SUM('[1]Projekcija 2018- rashodi prva':'Projekcija 2018 -rashodi zadnja'!J284:J284)</f>
        <v>#VALUE!</v>
      </c>
      <c r="K284" s="34" t="e">
        <f aca="false">SUM('[1]Projekcija 2018- rashodi prva':'Projekcija 2018 -rashodi zadnja'!K284:K284)</f>
        <v>#VALUE!</v>
      </c>
      <c r="L284" s="35" t="e">
        <f aca="false">SUM('[1]Projekcija 2018- rashodi prva':'Projekcija 2018 -rashodi zadnja'!L284:L284)</f>
        <v>#VALUE!</v>
      </c>
      <c r="M284" s="35" t="e">
        <f aca="false">SUM('[1]Projekcija 2018- rashodi prva':'Projekcija 2018 -rashodi zadnja'!M284:M284)</f>
        <v>#VALUE!</v>
      </c>
      <c r="N284" s="35" t="e">
        <f aca="false">SUM('[1]Projekcija 2018- rashodi prva':'Projekcija 2018 -rashodi zadnja'!N284:N284)</f>
        <v>#VALUE!</v>
      </c>
      <c r="O284" s="35" t="e">
        <f aca="false">SUM('[1]Projekcija 2018- rashodi prva':'Projekcija 2018 -rashodi zadnja'!O284:O284)</f>
        <v>#VALUE!</v>
      </c>
      <c r="P284" s="35" t="e">
        <f aca="false">SUM('[1]Projekcija 2018- rashodi prva':'Projekcija 2018 -rashodi zadnja'!P284:P284)</f>
        <v>#VALUE!</v>
      </c>
      <c r="Q284" s="35" t="e">
        <f aca="false">SUM('[1]Projekcija 2018- rashodi prva':'Projekcija 2018 -rashodi zadnja'!Q284:Q284)</f>
        <v>#VALUE!</v>
      </c>
      <c r="R284" s="36" t="e">
        <f aca="false">SUM('[1]Projekcija 2018- rashodi prva':'Projekcija 2018 -rashodi zadnja'!R284:R284)</f>
        <v>#VALUE!</v>
      </c>
      <c r="S284" s="34" t="e">
        <f aca="false">SUM('[1]Projekcija 2018- rashodi prva':'Projekcija 2018 -rashodi zadnja'!S284:S284)</f>
        <v>#VALUE!</v>
      </c>
      <c r="T284" s="35" t="e">
        <f aca="false">SUM('[1]Projekcija 2018- rashodi prva':'Projekcija 2018 -rashodi zadnja'!T284:T284)</f>
        <v>#VALUE!</v>
      </c>
      <c r="U284" s="35" t="e">
        <f aca="false">SUM('[1]Projekcija 2018- rashodi prva':'Projekcija 2018 -rashodi zadnja'!U284:U284)</f>
        <v>#VALUE!</v>
      </c>
      <c r="V284" s="35" t="e">
        <f aca="false">SUM('[1]Projekcija 2018- rashodi prva':'Projekcija 2018 -rashodi zadnja'!V284:V284)</f>
        <v>#VALUE!</v>
      </c>
      <c r="W284" s="35" t="e">
        <f aca="false">SUM('[1]Projekcija 2018- rashodi prva':'Projekcija 2018 -rashodi zadnja'!W284:W284)</f>
        <v>#VALUE!</v>
      </c>
      <c r="X284" s="35" t="e">
        <f aca="false">SUM('[1]Projekcija 2018- rashodi prva':'Projekcija 2018 -rashodi zadnja'!X284:X284)</f>
        <v>#VALUE!</v>
      </c>
      <c r="Y284" s="35" t="e">
        <f aca="false">SUM('[1]Projekcija 2018- rashodi prva':'Projekcija 2018 -rashodi zadnja'!Y284:Y284)</f>
        <v>#VALUE!</v>
      </c>
      <c r="Z284" s="35" t="e">
        <f aca="false">SUM('[1]Projekcija 2018- rashodi prva':'Projekcija 2018 -rashodi zadnja'!Z284:Z284)</f>
        <v>#VALUE!</v>
      </c>
      <c r="AA284" s="35" t="e">
        <f aca="false">SUM('[1]Projekcija 2018- rashodi prva':'Projekcija 2018 -rashodi zadnja'!AA284:AA284)</f>
        <v>#VALUE!</v>
      </c>
      <c r="AB284" s="35" t="e">
        <f aca="false">SUM('[1]Projekcija 2018- rashodi prva':'Projekcija 2018 -rashodi zadnja'!AB284:AB284)</f>
        <v>#VALUE!</v>
      </c>
      <c r="AC284" s="37" t="e">
        <f aca="false">SUM('[1]Projekcija 2018- rashodi prva':'Projekcija 2018 -rashodi zadnja'!AC284:AC284)</f>
        <v>#VALUE!</v>
      </c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e">
        <f aca="false">C286+C289+C292</f>
        <v>#VALUE!</v>
      </c>
      <c r="D285" s="39" t="e">
        <f aca="false">D286+D289+D292</f>
        <v>#VALUE!</v>
      </c>
      <c r="E285" s="41" t="e">
        <f aca="false">E286+E289+E292</f>
        <v>#VALUE!</v>
      </c>
      <c r="F285" s="41" t="e">
        <f aca="false">F286+F289+F292</f>
        <v>#VALUE!</v>
      </c>
      <c r="G285" s="41" t="e">
        <f aca="false">G286+G289+G292</f>
        <v>#VALUE!</v>
      </c>
      <c r="H285" s="39" t="e">
        <f aca="false">H286+H289+H292</f>
        <v>#VALUE!</v>
      </c>
      <c r="I285" s="41" t="e">
        <f aca="false">I286+I289+I292</f>
        <v>#VALUE!</v>
      </c>
      <c r="J285" s="40" t="e">
        <f aca="false">J286+J289+J292</f>
        <v>#VALUE!</v>
      </c>
      <c r="K285" s="39" t="e">
        <f aca="false">K286+K289+K292</f>
        <v>#VALUE!</v>
      </c>
      <c r="L285" s="39" t="e">
        <f aca="false">L286+L289+L292</f>
        <v>#VALUE!</v>
      </c>
      <c r="M285" s="39" t="e">
        <f aca="false">M286+M289+M292</f>
        <v>#VALUE!</v>
      </c>
      <c r="N285" s="39" t="e">
        <f aca="false">N286+N289+N292</f>
        <v>#VALUE!</v>
      </c>
      <c r="O285" s="39" t="e">
        <f aca="false">O286+O289+O292</f>
        <v>#VALUE!</v>
      </c>
      <c r="P285" s="41" t="e">
        <f aca="false">P286+P289+P292</f>
        <v>#VALUE!</v>
      </c>
      <c r="Q285" s="39" t="e">
        <f aca="false">Q286+Q289+Q292</f>
        <v>#VALUE!</v>
      </c>
      <c r="R285" s="42" t="e">
        <f aca="false">R286+R289+R292</f>
        <v>#VALUE!</v>
      </c>
      <c r="S285" s="38" t="e">
        <f aca="false">S286+S289+S292</f>
        <v>#VALUE!</v>
      </c>
      <c r="T285" s="39" t="e">
        <f aca="false">T286+T289+T292</f>
        <v>#VALUE!</v>
      </c>
      <c r="U285" s="39" t="e">
        <f aca="false">U286+U289+U292</f>
        <v>#VALUE!</v>
      </c>
      <c r="V285" s="41" t="e">
        <f aca="false">V286+V289+V292</f>
        <v>#VALUE!</v>
      </c>
      <c r="W285" s="41" t="e">
        <f aca="false">W286+W289+W292</f>
        <v>#VALUE!</v>
      </c>
      <c r="X285" s="41" t="e">
        <f aca="false">X286+X289+X292</f>
        <v>#VALUE!</v>
      </c>
      <c r="Y285" s="41" t="e">
        <f aca="false">Y286+Y289+Y292</f>
        <v>#VALUE!</v>
      </c>
      <c r="Z285" s="41" t="e">
        <f aca="false">Z286+Z289+Z292</f>
        <v>#VALUE!</v>
      </c>
      <c r="AA285" s="41" t="e">
        <f aca="false">AA286+AA289+AA292</f>
        <v>#VALUE!</v>
      </c>
      <c r="AB285" s="39" t="e">
        <f aca="false">AB286+AB289+AB292</f>
        <v>#VALUE!</v>
      </c>
      <c r="AC285" s="40" t="e">
        <f aca="false">AC286+AC289+AC292</f>
        <v>#VALUE!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e">
        <f aca="false">SUM(C287:C288)</f>
        <v>#VALUE!</v>
      </c>
      <c r="D286" s="39" t="e">
        <f aca="false">SUM(D287:D288)</f>
        <v>#VALUE!</v>
      </c>
      <c r="E286" s="41" t="e">
        <f aca="false">SUM(E287:E288)</f>
        <v>#VALUE!</v>
      </c>
      <c r="F286" s="41" t="e">
        <f aca="false">SUM(F287:F288)</f>
        <v>#VALUE!</v>
      </c>
      <c r="G286" s="41" t="e">
        <f aca="false">SUM(G287:G288)</f>
        <v>#VALUE!</v>
      </c>
      <c r="H286" s="41" t="e">
        <f aca="false">SUM(H287:H288)</f>
        <v>#VALUE!</v>
      </c>
      <c r="I286" s="41" t="e">
        <f aca="false">SUM(I287:I288)</f>
        <v>#VALUE!</v>
      </c>
      <c r="J286" s="40" t="e">
        <f aca="false">SUM(J287:J288)</f>
        <v>#VALUE!</v>
      </c>
      <c r="K286" s="39" t="e">
        <f aca="false">SUM(K287:K288)</f>
        <v>#VALUE!</v>
      </c>
      <c r="L286" s="39" t="e">
        <f aca="false">SUM(L287:L288)</f>
        <v>#VALUE!</v>
      </c>
      <c r="M286" s="39" t="e">
        <f aca="false">SUM(M287:M288)</f>
        <v>#VALUE!</v>
      </c>
      <c r="N286" s="39" t="e">
        <f aca="false">SUM(N287:N288)</f>
        <v>#VALUE!</v>
      </c>
      <c r="O286" s="39" t="e">
        <f aca="false">SUM(O287:O288)</f>
        <v>#VALUE!</v>
      </c>
      <c r="P286" s="41" t="e">
        <f aca="false">SUM(P287:P288)</f>
        <v>#VALUE!</v>
      </c>
      <c r="Q286" s="39" t="e">
        <f aca="false">SUM(Q287:Q288)</f>
        <v>#VALUE!</v>
      </c>
      <c r="R286" s="42" t="e">
        <f aca="false">SUM(R287:R288)</f>
        <v>#VALUE!</v>
      </c>
      <c r="S286" s="38" t="e">
        <f aca="false">SUM(S287:S288)</f>
        <v>#VALUE!</v>
      </c>
      <c r="T286" s="39" t="e">
        <f aca="false">SUM(T287:T288)</f>
        <v>#VALUE!</v>
      </c>
      <c r="U286" s="39" t="e">
        <f aca="false">SUM(U287:U288)</f>
        <v>#VALUE!</v>
      </c>
      <c r="V286" s="41" t="e">
        <f aca="false">SUM(V287:V288)</f>
        <v>#VALUE!</v>
      </c>
      <c r="W286" s="41" t="e">
        <f aca="false">SUM(W287:W288)</f>
        <v>#VALUE!</v>
      </c>
      <c r="X286" s="41" t="e">
        <f aca="false">SUM(X287:X288)</f>
        <v>#VALUE!</v>
      </c>
      <c r="Y286" s="41" t="e">
        <f aca="false">SUM(Y287:Y288)</f>
        <v>#VALUE!</v>
      </c>
      <c r="Z286" s="41" t="e">
        <f aca="false">SUM(Z287:Z288)</f>
        <v>#VALUE!</v>
      </c>
      <c r="AA286" s="41" t="e">
        <f aca="false">SUM(AA287:AA288)</f>
        <v>#VALUE!</v>
      </c>
      <c r="AB286" s="39" t="e">
        <f aca="false">SUM(AB287:AB288)</f>
        <v>#VALUE!</v>
      </c>
      <c r="AC286" s="40" t="e">
        <f aca="false">SUM(AC287:AC288)</f>
        <v>#VALUE!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 t="e">
        <f aca="false">SUM('[1]Projekcija 2018- rashodi prva':'Projekcija 2018 -rashodi zadnja'!C287:C287)</f>
        <v>#VALUE!</v>
      </c>
      <c r="D287" s="35" t="e">
        <f aca="false">SUM('[1]Projekcija 2018- rashodi prva':'Projekcija 2018 -rashodi zadnja'!D287:D287)</f>
        <v>#VALUE!</v>
      </c>
      <c r="E287" s="35" t="e">
        <f aca="false">SUM('[1]Projekcija 2018- rashodi prva':'Projekcija 2018 -rashodi zadnja'!E287:E287)</f>
        <v>#VALUE!</v>
      </c>
      <c r="F287" s="35" t="e">
        <f aca="false">SUM('[1]Projekcija 2018- rashodi prva':'Projekcija 2018 -rashodi zadnja'!F287:F287)</f>
        <v>#VALUE!</v>
      </c>
      <c r="G287" s="35" t="e">
        <f aca="false">SUM('[1]Projekcija 2018- rashodi prva':'Projekcija 2018 -rashodi zadnja'!G287:G287)</f>
        <v>#VALUE!</v>
      </c>
      <c r="H287" s="35" t="e">
        <f aca="false">SUM('[1]Projekcija 2018- rashodi prva':'Projekcija 2018 -rashodi zadnja'!H287:H287)</f>
        <v>#VALUE!</v>
      </c>
      <c r="I287" s="35" t="e">
        <f aca="false">SUM('[1]Projekcija 2018- rashodi prva':'Projekcija 2018 -rashodi zadnja'!I287:I287)</f>
        <v>#VALUE!</v>
      </c>
      <c r="J287" s="36" t="e">
        <f aca="false">SUM('[1]Projekcija 2018- rashodi prva':'Projekcija 2018 -rashodi zadnja'!J287:J287)</f>
        <v>#VALUE!</v>
      </c>
      <c r="K287" s="34" t="e">
        <f aca="false">SUM('[1]Projekcija 2018- rashodi prva':'Projekcija 2018 -rashodi zadnja'!K287:K287)</f>
        <v>#VALUE!</v>
      </c>
      <c r="L287" s="35" t="e">
        <f aca="false">SUM('[1]Projekcija 2018- rashodi prva':'Projekcija 2018 -rashodi zadnja'!L287:L287)</f>
        <v>#VALUE!</v>
      </c>
      <c r="M287" s="35" t="e">
        <f aca="false">SUM('[1]Projekcija 2018- rashodi prva':'Projekcija 2018 -rashodi zadnja'!M287:M287)</f>
        <v>#VALUE!</v>
      </c>
      <c r="N287" s="35" t="e">
        <f aca="false">SUM('[1]Projekcija 2018- rashodi prva':'Projekcija 2018 -rashodi zadnja'!N287:N287)</f>
        <v>#VALUE!</v>
      </c>
      <c r="O287" s="35" t="e">
        <f aca="false">SUM('[1]Projekcija 2018- rashodi prva':'Projekcija 2018 -rashodi zadnja'!O287:O287)</f>
        <v>#VALUE!</v>
      </c>
      <c r="P287" s="35" t="e">
        <f aca="false">SUM('[1]Projekcija 2018- rashodi prva':'Projekcija 2018 -rashodi zadnja'!P287:P287)</f>
        <v>#VALUE!</v>
      </c>
      <c r="Q287" s="35" t="e">
        <f aca="false">SUM('[1]Projekcija 2018- rashodi prva':'Projekcija 2018 -rashodi zadnja'!Q287:Q287)</f>
        <v>#VALUE!</v>
      </c>
      <c r="R287" s="36" t="e">
        <f aca="false">SUM('[1]Projekcija 2018- rashodi prva':'Projekcija 2018 -rashodi zadnja'!R287:R287)</f>
        <v>#VALUE!</v>
      </c>
      <c r="S287" s="34" t="e">
        <f aca="false">SUM('[1]Projekcija 2018- rashodi prva':'Projekcija 2018 -rashodi zadnja'!S287:S287)</f>
        <v>#VALUE!</v>
      </c>
      <c r="T287" s="35" t="e">
        <f aca="false">SUM('[1]Projekcija 2018- rashodi prva':'Projekcija 2018 -rashodi zadnja'!T287:T287)</f>
        <v>#VALUE!</v>
      </c>
      <c r="U287" s="35" t="e">
        <f aca="false">SUM('[1]Projekcija 2018- rashodi prva':'Projekcija 2018 -rashodi zadnja'!U287:U287)</f>
        <v>#VALUE!</v>
      </c>
      <c r="V287" s="35" t="e">
        <f aca="false">SUM('[1]Projekcija 2018- rashodi prva':'Projekcija 2018 -rashodi zadnja'!V287:V287)</f>
        <v>#VALUE!</v>
      </c>
      <c r="W287" s="35" t="e">
        <f aca="false">SUM('[1]Projekcija 2018- rashodi prva':'Projekcija 2018 -rashodi zadnja'!W287:W287)</f>
        <v>#VALUE!</v>
      </c>
      <c r="X287" s="35" t="e">
        <f aca="false">SUM('[1]Projekcija 2018- rashodi prva':'Projekcija 2018 -rashodi zadnja'!X287:X287)</f>
        <v>#VALUE!</v>
      </c>
      <c r="Y287" s="35" t="e">
        <f aca="false">SUM('[1]Projekcija 2018- rashodi prva':'Projekcija 2018 -rashodi zadnja'!Y287:Y287)</f>
        <v>#VALUE!</v>
      </c>
      <c r="Z287" s="35" t="e">
        <f aca="false">SUM('[1]Projekcija 2018- rashodi prva':'Projekcija 2018 -rashodi zadnja'!Z287:Z287)</f>
        <v>#VALUE!</v>
      </c>
      <c r="AA287" s="35" t="e">
        <f aca="false">SUM('[1]Projekcija 2018- rashodi prva':'Projekcija 2018 -rashodi zadnja'!AA287:AA287)</f>
        <v>#VALUE!</v>
      </c>
      <c r="AB287" s="35" t="e">
        <f aca="false">SUM('[1]Projekcija 2018- rashodi prva':'Projekcija 2018 -rashodi zadnja'!AB287:AB287)</f>
        <v>#VALUE!</v>
      </c>
      <c r="AC287" s="37" t="e">
        <f aca="false">SUM('[1]Projekcija 2018- rashodi prva':'Projekcija 2018 -rashodi zadnja'!AC287:AC287)</f>
        <v>#VALUE!</v>
      </c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 t="e">
        <f aca="false">SUM('[1]Projekcija 2018- rashodi prva':'Projekcija 2018 -rashodi zadnja'!C288:C288)</f>
        <v>#VALUE!</v>
      </c>
      <c r="D288" s="35" t="e">
        <f aca="false">SUM('[1]Projekcija 2018- rashodi prva':'Projekcija 2018 -rashodi zadnja'!D288:D288)</f>
        <v>#VALUE!</v>
      </c>
      <c r="E288" s="35" t="e">
        <f aca="false">SUM('[1]Projekcija 2018- rashodi prva':'Projekcija 2018 -rashodi zadnja'!E288:E288)</f>
        <v>#VALUE!</v>
      </c>
      <c r="F288" s="35" t="e">
        <f aca="false">SUM('[1]Projekcija 2018- rashodi prva':'Projekcija 2018 -rashodi zadnja'!F288:F288)</f>
        <v>#VALUE!</v>
      </c>
      <c r="G288" s="35" t="e">
        <f aca="false">SUM('[1]Projekcija 2018- rashodi prva':'Projekcija 2018 -rashodi zadnja'!G288:G288)</f>
        <v>#VALUE!</v>
      </c>
      <c r="H288" s="35" t="e">
        <f aca="false">SUM('[1]Projekcija 2018- rashodi prva':'Projekcija 2018 -rashodi zadnja'!H288:H288)</f>
        <v>#VALUE!</v>
      </c>
      <c r="I288" s="35" t="e">
        <f aca="false">SUM('[1]Projekcija 2018- rashodi prva':'Projekcija 2018 -rashodi zadnja'!I288:I288)</f>
        <v>#VALUE!</v>
      </c>
      <c r="J288" s="36" t="e">
        <f aca="false">SUM('[1]Projekcija 2018- rashodi prva':'Projekcija 2018 -rashodi zadnja'!J288:J288)</f>
        <v>#VALUE!</v>
      </c>
      <c r="K288" s="34" t="e">
        <f aca="false">SUM('[1]Projekcija 2018- rashodi prva':'Projekcija 2018 -rashodi zadnja'!K288:K288)</f>
        <v>#VALUE!</v>
      </c>
      <c r="L288" s="35" t="e">
        <f aca="false">SUM('[1]Projekcija 2018- rashodi prva':'Projekcija 2018 -rashodi zadnja'!L288:L288)</f>
        <v>#VALUE!</v>
      </c>
      <c r="M288" s="35" t="e">
        <f aca="false">SUM('[1]Projekcija 2018- rashodi prva':'Projekcija 2018 -rashodi zadnja'!M288:M288)</f>
        <v>#VALUE!</v>
      </c>
      <c r="N288" s="35" t="e">
        <f aca="false">SUM('[1]Projekcija 2018- rashodi prva':'Projekcija 2018 -rashodi zadnja'!N288:N288)</f>
        <v>#VALUE!</v>
      </c>
      <c r="O288" s="35" t="e">
        <f aca="false">SUM('[1]Projekcija 2018- rashodi prva':'Projekcija 2018 -rashodi zadnja'!O288:O288)</f>
        <v>#VALUE!</v>
      </c>
      <c r="P288" s="35" t="e">
        <f aca="false">SUM('[1]Projekcija 2018- rashodi prva':'Projekcija 2018 -rashodi zadnja'!P288:P288)</f>
        <v>#VALUE!</v>
      </c>
      <c r="Q288" s="35" t="e">
        <f aca="false">SUM('[1]Projekcija 2018- rashodi prva':'Projekcija 2018 -rashodi zadnja'!Q288:Q288)</f>
        <v>#VALUE!</v>
      </c>
      <c r="R288" s="36" t="e">
        <f aca="false">SUM('[1]Projekcija 2018- rashodi prva':'Projekcija 2018 -rashodi zadnja'!R288:R288)</f>
        <v>#VALUE!</v>
      </c>
      <c r="S288" s="34" t="e">
        <f aca="false">SUM('[1]Projekcija 2018- rashodi prva':'Projekcija 2018 -rashodi zadnja'!S288:S288)</f>
        <v>#VALUE!</v>
      </c>
      <c r="T288" s="35" t="e">
        <f aca="false">SUM('[1]Projekcija 2018- rashodi prva':'Projekcija 2018 -rashodi zadnja'!T288:T288)</f>
        <v>#VALUE!</v>
      </c>
      <c r="U288" s="35" t="e">
        <f aca="false">SUM('[1]Projekcija 2018- rashodi prva':'Projekcija 2018 -rashodi zadnja'!U288:U288)</f>
        <v>#VALUE!</v>
      </c>
      <c r="V288" s="35" t="e">
        <f aca="false">SUM('[1]Projekcija 2018- rashodi prva':'Projekcija 2018 -rashodi zadnja'!V288:V288)</f>
        <v>#VALUE!</v>
      </c>
      <c r="W288" s="35" t="e">
        <f aca="false">SUM('[1]Projekcija 2018- rashodi prva':'Projekcija 2018 -rashodi zadnja'!W288:W288)</f>
        <v>#VALUE!</v>
      </c>
      <c r="X288" s="35" t="e">
        <f aca="false">SUM('[1]Projekcija 2018- rashodi prva':'Projekcija 2018 -rashodi zadnja'!X288:X288)</f>
        <v>#VALUE!</v>
      </c>
      <c r="Y288" s="35" t="e">
        <f aca="false">SUM('[1]Projekcija 2018- rashodi prva':'Projekcija 2018 -rashodi zadnja'!Y288:Y288)</f>
        <v>#VALUE!</v>
      </c>
      <c r="Z288" s="35" t="e">
        <f aca="false">SUM('[1]Projekcija 2018- rashodi prva':'Projekcija 2018 -rashodi zadnja'!Z288:Z288)</f>
        <v>#VALUE!</v>
      </c>
      <c r="AA288" s="35" t="e">
        <f aca="false">SUM('[1]Projekcija 2018- rashodi prva':'Projekcija 2018 -rashodi zadnja'!AA288:AA288)</f>
        <v>#VALUE!</v>
      </c>
      <c r="AB288" s="35" t="e">
        <f aca="false">SUM('[1]Projekcija 2018- rashodi prva':'Projekcija 2018 -rashodi zadnja'!AB288:AB288)</f>
        <v>#VALUE!</v>
      </c>
      <c r="AC288" s="37" t="e">
        <f aca="false">SUM('[1]Projekcija 2018- rashodi prva':'Projekcija 2018 -rashodi zadnja'!AC288:AC288)</f>
        <v>#VALUE!</v>
      </c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e">
        <f aca="false">SUM(C290:C291)</f>
        <v>#VALUE!</v>
      </c>
      <c r="D289" s="39" t="e">
        <f aca="false">SUM(D290:D291)</f>
        <v>#VALUE!</v>
      </c>
      <c r="E289" s="41" t="e">
        <f aca="false">SUM(E290:E291)</f>
        <v>#VALUE!</v>
      </c>
      <c r="F289" s="41" t="e">
        <f aca="false">SUM(F290:F291)</f>
        <v>#VALUE!</v>
      </c>
      <c r="G289" s="41" t="e">
        <f aca="false">SUM(G290:G291)</f>
        <v>#VALUE!</v>
      </c>
      <c r="H289" s="41" t="e">
        <f aca="false">SUM(H290:H291)</f>
        <v>#VALUE!</v>
      </c>
      <c r="I289" s="41" t="e">
        <f aca="false">SUM(I290:I291)</f>
        <v>#VALUE!</v>
      </c>
      <c r="J289" s="40" t="e">
        <f aca="false">SUM(J290:J291)</f>
        <v>#VALUE!</v>
      </c>
      <c r="K289" s="39" t="e">
        <f aca="false">SUM(K290:K291)</f>
        <v>#VALUE!</v>
      </c>
      <c r="L289" s="39" t="e">
        <f aca="false">SUM(L290:L291)</f>
        <v>#VALUE!</v>
      </c>
      <c r="M289" s="39" t="e">
        <f aca="false">SUM(M290:M291)</f>
        <v>#VALUE!</v>
      </c>
      <c r="N289" s="39" t="e">
        <f aca="false">SUM(N290:N291)</f>
        <v>#VALUE!</v>
      </c>
      <c r="O289" s="39" t="e">
        <f aca="false">SUM(O290:O291)</f>
        <v>#VALUE!</v>
      </c>
      <c r="P289" s="39" t="e">
        <f aca="false">SUM(P290:P291)</f>
        <v>#VALUE!</v>
      </c>
      <c r="Q289" s="41" t="e">
        <f aca="false">SUM(Q290:Q291)</f>
        <v>#VALUE!</v>
      </c>
      <c r="R289" s="42" t="e">
        <f aca="false">SUM(R290:R291)</f>
        <v>#VALUE!</v>
      </c>
      <c r="S289" s="38" t="e">
        <f aca="false">SUM(S290:S291)</f>
        <v>#VALUE!</v>
      </c>
      <c r="T289" s="39" t="e">
        <f aca="false">SUM(T290:T291)</f>
        <v>#VALUE!</v>
      </c>
      <c r="U289" s="39" t="e">
        <f aca="false">SUM(U290:U291)</f>
        <v>#VALUE!</v>
      </c>
      <c r="V289" s="41" t="e">
        <f aca="false">SUM(V290:V291)</f>
        <v>#VALUE!</v>
      </c>
      <c r="W289" s="41" t="e">
        <f aca="false">SUM(W290:W291)</f>
        <v>#VALUE!</v>
      </c>
      <c r="X289" s="41" t="e">
        <f aca="false">SUM(X290:X291)</f>
        <v>#VALUE!</v>
      </c>
      <c r="Y289" s="41" t="e">
        <f aca="false">SUM(Y290:Y291)</f>
        <v>#VALUE!</v>
      </c>
      <c r="Z289" s="41" t="e">
        <f aca="false">SUM(Z290:Z291)</f>
        <v>#VALUE!</v>
      </c>
      <c r="AA289" s="41" t="e">
        <f aca="false">SUM(AA290:AA291)</f>
        <v>#VALUE!</v>
      </c>
      <c r="AB289" s="39" t="e">
        <f aca="false">SUM(AB290:AB291)</f>
        <v>#VALUE!</v>
      </c>
      <c r="AC289" s="40" t="e">
        <f aca="false">SUM(AC290:AC291)</f>
        <v>#VALUE!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 t="e">
        <f aca="false">SUM('[1]Projekcija 2018- rashodi prva':'Projekcija 2018 -rashodi zadnja'!C290:C290)</f>
        <v>#VALUE!</v>
      </c>
      <c r="D290" s="35" t="e">
        <f aca="false">SUM('[1]Projekcija 2018- rashodi prva':'Projekcija 2018 -rashodi zadnja'!D290:D290)</f>
        <v>#VALUE!</v>
      </c>
      <c r="E290" s="35" t="e">
        <f aca="false">SUM('[1]Projekcija 2018- rashodi prva':'Projekcija 2018 -rashodi zadnja'!E290:E290)</f>
        <v>#VALUE!</v>
      </c>
      <c r="F290" s="35" t="e">
        <f aca="false">SUM('[1]Projekcija 2018- rashodi prva':'Projekcija 2018 -rashodi zadnja'!F290:F290)</f>
        <v>#VALUE!</v>
      </c>
      <c r="G290" s="35" t="e">
        <f aca="false">SUM('[1]Projekcija 2018- rashodi prva':'Projekcija 2018 -rashodi zadnja'!G290:G290)</f>
        <v>#VALUE!</v>
      </c>
      <c r="H290" s="35" t="e">
        <f aca="false">SUM('[1]Projekcija 2018- rashodi prva':'Projekcija 2018 -rashodi zadnja'!H290:H290)</f>
        <v>#VALUE!</v>
      </c>
      <c r="I290" s="35" t="e">
        <f aca="false">SUM('[1]Projekcija 2018- rashodi prva':'Projekcija 2018 -rashodi zadnja'!I290:I290)</f>
        <v>#VALUE!</v>
      </c>
      <c r="J290" s="36" t="e">
        <f aca="false">SUM('[1]Projekcija 2018- rashodi prva':'Projekcija 2018 -rashodi zadnja'!J290:J290)</f>
        <v>#VALUE!</v>
      </c>
      <c r="K290" s="34" t="e">
        <f aca="false">SUM('[1]Projekcija 2018- rashodi prva':'Projekcija 2018 -rashodi zadnja'!K290:K290)</f>
        <v>#VALUE!</v>
      </c>
      <c r="L290" s="35" t="e">
        <f aca="false">SUM('[1]Projekcija 2018- rashodi prva':'Projekcija 2018 -rashodi zadnja'!L290:L290)</f>
        <v>#VALUE!</v>
      </c>
      <c r="M290" s="35" t="e">
        <f aca="false">SUM('[1]Projekcija 2018- rashodi prva':'Projekcija 2018 -rashodi zadnja'!M290:M290)</f>
        <v>#VALUE!</v>
      </c>
      <c r="N290" s="35" t="e">
        <f aca="false">SUM('[1]Projekcija 2018- rashodi prva':'Projekcija 2018 -rashodi zadnja'!N290:N290)</f>
        <v>#VALUE!</v>
      </c>
      <c r="O290" s="35" t="e">
        <f aca="false">SUM('[1]Projekcija 2018- rashodi prva':'Projekcija 2018 -rashodi zadnja'!O290:O290)</f>
        <v>#VALUE!</v>
      </c>
      <c r="P290" s="35" t="e">
        <f aca="false">SUM('[1]Projekcija 2018- rashodi prva':'Projekcija 2018 -rashodi zadnja'!P290:P290)</f>
        <v>#VALUE!</v>
      </c>
      <c r="Q290" s="35" t="e">
        <f aca="false">SUM('[1]Projekcija 2018- rashodi prva':'Projekcija 2018 -rashodi zadnja'!Q290:Q290)</f>
        <v>#VALUE!</v>
      </c>
      <c r="R290" s="36" t="e">
        <f aca="false">SUM('[1]Projekcija 2018- rashodi prva':'Projekcija 2018 -rashodi zadnja'!R290:R290)</f>
        <v>#VALUE!</v>
      </c>
      <c r="S290" s="34" t="e">
        <f aca="false">SUM('[1]Projekcija 2018- rashodi prva':'Projekcija 2018 -rashodi zadnja'!S290:S290)</f>
        <v>#VALUE!</v>
      </c>
      <c r="T290" s="35" t="e">
        <f aca="false">SUM('[1]Projekcija 2018- rashodi prva':'Projekcija 2018 -rashodi zadnja'!T290:T290)</f>
        <v>#VALUE!</v>
      </c>
      <c r="U290" s="35" t="e">
        <f aca="false">SUM('[1]Projekcija 2018- rashodi prva':'Projekcija 2018 -rashodi zadnja'!U290:U290)</f>
        <v>#VALUE!</v>
      </c>
      <c r="V290" s="35" t="e">
        <f aca="false">SUM('[1]Projekcija 2018- rashodi prva':'Projekcija 2018 -rashodi zadnja'!V290:V290)</f>
        <v>#VALUE!</v>
      </c>
      <c r="W290" s="35" t="e">
        <f aca="false">SUM('[1]Projekcija 2018- rashodi prva':'Projekcija 2018 -rashodi zadnja'!W290:W290)</f>
        <v>#VALUE!</v>
      </c>
      <c r="X290" s="35" t="e">
        <f aca="false">SUM('[1]Projekcija 2018- rashodi prva':'Projekcija 2018 -rashodi zadnja'!X290:X290)</f>
        <v>#VALUE!</v>
      </c>
      <c r="Y290" s="35" t="e">
        <f aca="false">SUM('[1]Projekcija 2018- rashodi prva':'Projekcija 2018 -rashodi zadnja'!Y290:Y290)</f>
        <v>#VALUE!</v>
      </c>
      <c r="Z290" s="35" t="e">
        <f aca="false">SUM('[1]Projekcija 2018- rashodi prva':'Projekcija 2018 -rashodi zadnja'!Z290:Z290)</f>
        <v>#VALUE!</v>
      </c>
      <c r="AA290" s="35" t="e">
        <f aca="false">SUM('[1]Projekcija 2018- rashodi prva':'Projekcija 2018 -rashodi zadnja'!AA290:AA290)</f>
        <v>#VALUE!</v>
      </c>
      <c r="AB290" s="35" t="e">
        <f aca="false">SUM('[1]Projekcija 2018- rashodi prva':'Projekcija 2018 -rashodi zadnja'!AB290:AB290)</f>
        <v>#VALUE!</v>
      </c>
      <c r="AC290" s="37" t="e">
        <f aca="false">SUM('[1]Projekcija 2018- rashodi prva':'Projekcija 2018 -rashodi zadnja'!AC290:AC290)</f>
        <v>#VALUE!</v>
      </c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 t="e">
        <f aca="false">SUM('[1]Projekcija 2018- rashodi prva':'Projekcija 2018 -rashodi zadnja'!C291:C291)</f>
        <v>#VALUE!</v>
      </c>
      <c r="D291" s="35" t="e">
        <f aca="false">SUM('[1]Projekcija 2018- rashodi prva':'Projekcija 2018 -rashodi zadnja'!D291:D291)</f>
        <v>#VALUE!</v>
      </c>
      <c r="E291" s="35" t="e">
        <f aca="false">SUM('[1]Projekcija 2018- rashodi prva':'Projekcija 2018 -rashodi zadnja'!E291:E291)</f>
        <v>#VALUE!</v>
      </c>
      <c r="F291" s="35" t="e">
        <f aca="false">SUM('[1]Projekcija 2018- rashodi prva':'Projekcija 2018 -rashodi zadnja'!F291:F291)</f>
        <v>#VALUE!</v>
      </c>
      <c r="G291" s="35" t="e">
        <f aca="false">SUM('[1]Projekcija 2018- rashodi prva':'Projekcija 2018 -rashodi zadnja'!G291:G291)</f>
        <v>#VALUE!</v>
      </c>
      <c r="H291" s="35" t="e">
        <f aca="false">SUM('[1]Projekcija 2018- rashodi prva':'Projekcija 2018 -rashodi zadnja'!H291:H291)</f>
        <v>#VALUE!</v>
      </c>
      <c r="I291" s="35" t="e">
        <f aca="false">SUM('[1]Projekcija 2018- rashodi prva':'Projekcija 2018 -rashodi zadnja'!I291:I291)</f>
        <v>#VALUE!</v>
      </c>
      <c r="J291" s="36" t="e">
        <f aca="false">SUM('[1]Projekcija 2018- rashodi prva':'Projekcija 2018 -rashodi zadnja'!J291:J291)</f>
        <v>#VALUE!</v>
      </c>
      <c r="K291" s="34" t="e">
        <f aca="false">SUM('[1]Projekcija 2018- rashodi prva':'Projekcija 2018 -rashodi zadnja'!K291:K291)</f>
        <v>#VALUE!</v>
      </c>
      <c r="L291" s="35" t="e">
        <f aca="false">SUM('[1]Projekcija 2018- rashodi prva':'Projekcija 2018 -rashodi zadnja'!L291:L291)</f>
        <v>#VALUE!</v>
      </c>
      <c r="M291" s="35" t="e">
        <f aca="false">SUM('[1]Projekcija 2018- rashodi prva':'Projekcija 2018 -rashodi zadnja'!M291:M291)</f>
        <v>#VALUE!</v>
      </c>
      <c r="N291" s="35" t="e">
        <f aca="false">SUM('[1]Projekcija 2018- rashodi prva':'Projekcija 2018 -rashodi zadnja'!N291:N291)</f>
        <v>#VALUE!</v>
      </c>
      <c r="O291" s="35" t="e">
        <f aca="false">SUM('[1]Projekcija 2018- rashodi prva':'Projekcija 2018 -rashodi zadnja'!O291:O291)</f>
        <v>#VALUE!</v>
      </c>
      <c r="P291" s="35" t="e">
        <f aca="false">SUM('[1]Projekcija 2018- rashodi prva':'Projekcija 2018 -rashodi zadnja'!P291:P291)</f>
        <v>#VALUE!</v>
      </c>
      <c r="Q291" s="35" t="e">
        <f aca="false">SUM('[1]Projekcija 2018- rashodi prva':'Projekcija 2018 -rashodi zadnja'!Q291:Q291)</f>
        <v>#VALUE!</v>
      </c>
      <c r="R291" s="36" t="e">
        <f aca="false">SUM('[1]Projekcija 2018- rashodi prva':'Projekcija 2018 -rashodi zadnja'!R291:R291)</f>
        <v>#VALUE!</v>
      </c>
      <c r="S291" s="34" t="e">
        <f aca="false">SUM('[1]Projekcija 2018- rashodi prva':'Projekcija 2018 -rashodi zadnja'!S291:S291)</f>
        <v>#VALUE!</v>
      </c>
      <c r="T291" s="35" t="e">
        <f aca="false">SUM('[1]Projekcija 2018- rashodi prva':'Projekcija 2018 -rashodi zadnja'!T291:T291)</f>
        <v>#VALUE!</v>
      </c>
      <c r="U291" s="35" t="e">
        <f aca="false">SUM('[1]Projekcija 2018- rashodi prva':'Projekcija 2018 -rashodi zadnja'!U291:U291)</f>
        <v>#VALUE!</v>
      </c>
      <c r="V291" s="35" t="e">
        <f aca="false">SUM('[1]Projekcija 2018- rashodi prva':'Projekcija 2018 -rashodi zadnja'!V291:V291)</f>
        <v>#VALUE!</v>
      </c>
      <c r="W291" s="35" t="e">
        <f aca="false">SUM('[1]Projekcija 2018- rashodi prva':'Projekcija 2018 -rashodi zadnja'!W291:W291)</f>
        <v>#VALUE!</v>
      </c>
      <c r="X291" s="35" t="e">
        <f aca="false">SUM('[1]Projekcija 2018- rashodi prva':'Projekcija 2018 -rashodi zadnja'!X291:X291)</f>
        <v>#VALUE!</v>
      </c>
      <c r="Y291" s="35" t="e">
        <f aca="false">SUM('[1]Projekcija 2018- rashodi prva':'Projekcija 2018 -rashodi zadnja'!Y291:Y291)</f>
        <v>#VALUE!</v>
      </c>
      <c r="Z291" s="35" t="e">
        <f aca="false">SUM('[1]Projekcija 2018- rashodi prva':'Projekcija 2018 -rashodi zadnja'!Z291:Z291)</f>
        <v>#VALUE!</v>
      </c>
      <c r="AA291" s="35" t="e">
        <f aca="false">SUM('[1]Projekcija 2018- rashodi prva':'Projekcija 2018 -rashodi zadnja'!AA291:AA291)</f>
        <v>#VALUE!</v>
      </c>
      <c r="AB291" s="35" t="e">
        <f aca="false">SUM('[1]Projekcija 2018- rashodi prva':'Projekcija 2018 -rashodi zadnja'!AB291:AB291)</f>
        <v>#VALUE!</v>
      </c>
      <c r="AC291" s="37" t="e">
        <f aca="false">SUM('[1]Projekcija 2018- rashodi prva':'Projekcija 2018 -rashodi zadnja'!AC291:AC291)</f>
        <v>#VALUE!</v>
      </c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e">
        <f aca="false">SUM(C293:C294)</f>
        <v>#VALUE!</v>
      </c>
      <c r="D292" s="39" t="e">
        <f aca="false">SUM(D293:D294)</f>
        <v>#VALUE!</v>
      </c>
      <c r="E292" s="41" t="e">
        <f aca="false">SUM(E293:E294)</f>
        <v>#VALUE!</v>
      </c>
      <c r="F292" s="41" t="e">
        <f aca="false">SUM(F293:F294)</f>
        <v>#VALUE!</v>
      </c>
      <c r="G292" s="41" t="e">
        <f aca="false">SUM(G293:G294)</f>
        <v>#VALUE!</v>
      </c>
      <c r="H292" s="41" t="e">
        <f aca="false">SUM(H293:H294)</f>
        <v>#VALUE!</v>
      </c>
      <c r="I292" s="41" t="e">
        <f aca="false">SUM(I293:I294)</f>
        <v>#VALUE!</v>
      </c>
      <c r="J292" s="40" t="e">
        <f aca="false">SUM(J293:J294)</f>
        <v>#VALUE!</v>
      </c>
      <c r="K292" s="39" t="e">
        <f aca="false">SUM(K293:K294)</f>
        <v>#VALUE!</v>
      </c>
      <c r="L292" s="39" t="e">
        <f aca="false">SUM(L293:L294)</f>
        <v>#VALUE!</v>
      </c>
      <c r="M292" s="39" t="e">
        <f aca="false">SUM(M293:M294)</f>
        <v>#VALUE!</v>
      </c>
      <c r="N292" s="39" t="e">
        <f aca="false">SUM(N293:N294)</f>
        <v>#VALUE!</v>
      </c>
      <c r="O292" s="39" t="e">
        <f aca="false">SUM(O293:O294)</f>
        <v>#VALUE!</v>
      </c>
      <c r="P292" s="41" t="e">
        <f aca="false">SUM(P293:P294)</f>
        <v>#VALUE!</v>
      </c>
      <c r="Q292" s="41" t="e">
        <f aca="false">SUM(Q293:Q294)</f>
        <v>#VALUE!</v>
      </c>
      <c r="R292" s="42" t="e">
        <f aca="false">SUM(R293:R294)</f>
        <v>#VALUE!</v>
      </c>
      <c r="S292" s="38" t="e">
        <f aca="false">SUM(S293:S294)</f>
        <v>#VALUE!</v>
      </c>
      <c r="T292" s="39" t="e">
        <f aca="false">SUM(T293:T294)</f>
        <v>#VALUE!</v>
      </c>
      <c r="U292" s="39" t="e">
        <f aca="false">SUM(U293:U294)</f>
        <v>#VALUE!</v>
      </c>
      <c r="V292" s="41" t="e">
        <f aca="false">SUM(V293:V294)</f>
        <v>#VALUE!</v>
      </c>
      <c r="W292" s="41" t="e">
        <f aca="false">SUM(W293:W294)</f>
        <v>#VALUE!</v>
      </c>
      <c r="X292" s="41" t="e">
        <f aca="false">SUM(X293:X294)</f>
        <v>#VALUE!</v>
      </c>
      <c r="Y292" s="41" t="e">
        <f aca="false">SUM(Y293:Y294)</f>
        <v>#VALUE!</v>
      </c>
      <c r="Z292" s="41" t="e">
        <f aca="false">SUM(Z293:Z294)</f>
        <v>#VALUE!</v>
      </c>
      <c r="AA292" s="41" t="e">
        <f aca="false">SUM(AA293:AA294)</f>
        <v>#VALUE!</v>
      </c>
      <c r="AB292" s="39" t="e">
        <f aca="false">SUM(AB293:AB294)</f>
        <v>#VALUE!</v>
      </c>
      <c r="AC292" s="40" t="e">
        <f aca="false">SUM(AC293:AC294)</f>
        <v>#VALUE!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 t="e">
        <f aca="false">SUM('[1]Projekcija 2018- rashodi prva':'Projekcija 2018 -rashodi zadnja'!C293:C293)</f>
        <v>#VALUE!</v>
      </c>
      <c r="D293" s="35" t="e">
        <f aca="false">SUM('[1]Projekcija 2018- rashodi prva':'Projekcija 2018 -rashodi zadnja'!D293:D293)</f>
        <v>#VALUE!</v>
      </c>
      <c r="E293" s="35" t="e">
        <f aca="false">SUM('[1]Projekcija 2018- rashodi prva':'Projekcija 2018 -rashodi zadnja'!E293:E293)</f>
        <v>#VALUE!</v>
      </c>
      <c r="F293" s="35" t="e">
        <f aca="false">SUM('[1]Projekcija 2018- rashodi prva':'Projekcija 2018 -rashodi zadnja'!F293:F293)</f>
        <v>#VALUE!</v>
      </c>
      <c r="G293" s="35" t="e">
        <f aca="false">SUM('[1]Projekcija 2018- rashodi prva':'Projekcija 2018 -rashodi zadnja'!G293:G293)</f>
        <v>#VALUE!</v>
      </c>
      <c r="H293" s="35" t="e">
        <f aca="false">SUM('[1]Projekcija 2018- rashodi prva':'Projekcija 2018 -rashodi zadnja'!H293:H293)</f>
        <v>#VALUE!</v>
      </c>
      <c r="I293" s="35" t="e">
        <f aca="false">SUM('[1]Projekcija 2018- rashodi prva':'Projekcija 2018 -rashodi zadnja'!I293:I293)</f>
        <v>#VALUE!</v>
      </c>
      <c r="J293" s="36" t="e">
        <f aca="false">SUM('[1]Projekcija 2018- rashodi prva':'Projekcija 2018 -rashodi zadnja'!J293:J293)</f>
        <v>#VALUE!</v>
      </c>
      <c r="K293" s="34" t="e">
        <f aca="false">SUM('[1]Projekcija 2018- rashodi prva':'Projekcija 2018 -rashodi zadnja'!K293:K293)</f>
        <v>#VALUE!</v>
      </c>
      <c r="L293" s="35" t="e">
        <f aca="false">SUM('[1]Projekcija 2018- rashodi prva':'Projekcija 2018 -rashodi zadnja'!L293:L293)</f>
        <v>#VALUE!</v>
      </c>
      <c r="M293" s="35" t="e">
        <f aca="false">SUM('[1]Projekcija 2018- rashodi prva':'Projekcija 2018 -rashodi zadnja'!M293:M293)</f>
        <v>#VALUE!</v>
      </c>
      <c r="N293" s="35" t="e">
        <f aca="false">SUM('[1]Projekcija 2018- rashodi prva':'Projekcija 2018 -rashodi zadnja'!N293:N293)</f>
        <v>#VALUE!</v>
      </c>
      <c r="O293" s="35" t="e">
        <f aca="false">SUM('[1]Projekcija 2018- rashodi prva':'Projekcija 2018 -rashodi zadnja'!O293:O293)</f>
        <v>#VALUE!</v>
      </c>
      <c r="P293" s="35" t="e">
        <f aca="false">SUM('[1]Projekcija 2018- rashodi prva':'Projekcija 2018 -rashodi zadnja'!P293:P293)</f>
        <v>#VALUE!</v>
      </c>
      <c r="Q293" s="35" t="e">
        <f aca="false">SUM('[1]Projekcija 2018- rashodi prva':'Projekcija 2018 -rashodi zadnja'!Q293:Q293)</f>
        <v>#VALUE!</v>
      </c>
      <c r="R293" s="36" t="e">
        <f aca="false">SUM('[1]Projekcija 2018- rashodi prva':'Projekcija 2018 -rashodi zadnja'!R293:R293)</f>
        <v>#VALUE!</v>
      </c>
      <c r="S293" s="34" t="e">
        <f aca="false">SUM('[1]Projekcija 2018- rashodi prva':'Projekcija 2018 -rashodi zadnja'!S293:S293)</f>
        <v>#VALUE!</v>
      </c>
      <c r="T293" s="35" t="e">
        <f aca="false">SUM('[1]Projekcija 2018- rashodi prva':'Projekcija 2018 -rashodi zadnja'!T293:T293)</f>
        <v>#VALUE!</v>
      </c>
      <c r="U293" s="35" t="e">
        <f aca="false">SUM('[1]Projekcija 2018- rashodi prva':'Projekcija 2018 -rashodi zadnja'!U293:U293)</f>
        <v>#VALUE!</v>
      </c>
      <c r="V293" s="35" t="e">
        <f aca="false">SUM('[1]Projekcija 2018- rashodi prva':'Projekcija 2018 -rashodi zadnja'!V293:V293)</f>
        <v>#VALUE!</v>
      </c>
      <c r="W293" s="35" t="e">
        <f aca="false">SUM('[1]Projekcija 2018- rashodi prva':'Projekcija 2018 -rashodi zadnja'!W293:W293)</f>
        <v>#VALUE!</v>
      </c>
      <c r="X293" s="35" t="e">
        <f aca="false">SUM('[1]Projekcija 2018- rashodi prva':'Projekcija 2018 -rashodi zadnja'!X293:X293)</f>
        <v>#VALUE!</v>
      </c>
      <c r="Y293" s="35" t="e">
        <f aca="false">SUM('[1]Projekcija 2018- rashodi prva':'Projekcija 2018 -rashodi zadnja'!Y293:Y293)</f>
        <v>#VALUE!</v>
      </c>
      <c r="Z293" s="35" t="e">
        <f aca="false">SUM('[1]Projekcija 2018- rashodi prva':'Projekcija 2018 -rashodi zadnja'!Z293:Z293)</f>
        <v>#VALUE!</v>
      </c>
      <c r="AA293" s="35" t="e">
        <f aca="false">SUM('[1]Projekcija 2018- rashodi prva':'Projekcija 2018 -rashodi zadnja'!AA293:AA293)</f>
        <v>#VALUE!</v>
      </c>
      <c r="AB293" s="35" t="e">
        <f aca="false">SUM('[1]Projekcija 2018- rashodi prva':'Projekcija 2018 -rashodi zadnja'!AB293:AB293)</f>
        <v>#VALUE!</v>
      </c>
      <c r="AC293" s="37" t="e">
        <f aca="false">SUM('[1]Projekcija 2018- rashodi prva':'Projekcija 2018 -rashodi zadnja'!AC293:AC293)</f>
        <v>#VALUE!</v>
      </c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34" t="e">
        <f aca="false">SUM('[1]Projekcija 2018- rashodi prva':'Projekcija 2018 -rashodi zadnja'!C294:C294)</f>
        <v>#VALUE!</v>
      </c>
      <c r="D294" s="35" t="e">
        <f aca="false">SUM('[1]Projekcija 2018- rashodi prva':'Projekcija 2018 -rashodi zadnja'!D294:D294)</f>
        <v>#VALUE!</v>
      </c>
      <c r="E294" s="35" t="e">
        <f aca="false">SUM('[1]Projekcija 2018- rashodi prva':'Projekcija 2018 -rashodi zadnja'!E294:E294)</f>
        <v>#VALUE!</v>
      </c>
      <c r="F294" s="35" t="e">
        <f aca="false">SUM('[1]Projekcija 2018- rashodi prva':'Projekcija 2018 -rashodi zadnja'!F294:F294)</f>
        <v>#VALUE!</v>
      </c>
      <c r="G294" s="35" t="e">
        <f aca="false">SUM('[1]Projekcija 2018- rashodi prva':'Projekcija 2018 -rashodi zadnja'!G294:G294)</f>
        <v>#VALUE!</v>
      </c>
      <c r="H294" s="35" t="e">
        <f aca="false">SUM('[1]Projekcija 2018- rashodi prva':'Projekcija 2018 -rashodi zadnja'!H294:H294)</f>
        <v>#VALUE!</v>
      </c>
      <c r="I294" s="35" t="e">
        <f aca="false">SUM('[1]Projekcija 2018- rashodi prva':'Projekcija 2018 -rashodi zadnja'!I294:I294)</f>
        <v>#VALUE!</v>
      </c>
      <c r="J294" s="36" t="e">
        <f aca="false">SUM('[1]Projekcija 2018- rashodi prva':'Projekcija 2018 -rashodi zadnja'!J294:J294)</f>
        <v>#VALUE!</v>
      </c>
      <c r="K294" s="34" t="e">
        <f aca="false">SUM('[1]Projekcija 2018- rashodi prva':'Projekcija 2018 -rashodi zadnja'!K294:K294)</f>
        <v>#VALUE!</v>
      </c>
      <c r="L294" s="35" t="e">
        <f aca="false">SUM('[1]Projekcija 2018- rashodi prva':'Projekcija 2018 -rashodi zadnja'!L294:L294)</f>
        <v>#VALUE!</v>
      </c>
      <c r="M294" s="35" t="e">
        <f aca="false">SUM('[1]Projekcija 2018- rashodi prva':'Projekcija 2018 -rashodi zadnja'!M294:M294)</f>
        <v>#VALUE!</v>
      </c>
      <c r="N294" s="35" t="e">
        <f aca="false">SUM('[1]Projekcija 2018- rashodi prva':'Projekcija 2018 -rashodi zadnja'!N294:N294)</f>
        <v>#VALUE!</v>
      </c>
      <c r="O294" s="35" t="e">
        <f aca="false">SUM('[1]Projekcija 2018- rashodi prva':'Projekcija 2018 -rashodi zadnja'!O294:O294)</f>
        <v>#VALUE!</v>
      </c>
      <c r="P294" s="35" t="e">
        <f aca="false">SUM('[1]Projekcija 2018- rashodi prva':'Projekcija 2018 -rashodi zadnja'!P294:P294)</f>
        <v>#VALUE!</v>
      </c>
      <c r="Q294" s="35" t="e">
        <f aca="false">SUM('[1]Projekcija 2018- rashodi prva':'Projekcija 2018 -rashodi zadnja'!Q294:Q294)</f>
        <v>#VALUE!</v>
      </c>
      <c r="R294" s="36" t="e">
        <f aca="false">SUM('[1]Projekcija 2018- rashodi prva':'Projekcija 2018 -rashodi zadnja'!R294:R294)</f>
        <v>#VALUE!</v>
      </c>
      <c r="S294" s="34" t="e">
        <f aca="false">SUM('[1]Projekcija 2018- rashodi prva':'Projekcija 2018 -rashodi zadnja'!S294:S294)</f>
        <v>#VALUE!</v>
      </c>
      <c r="T294" s="35" t="e">
        <f aca="false">SUM('[1]Projekcija 2018- rashodi prva':'Projekcija 2018 -rashodi zadnja'!T294:T294)</f>
        <v>#VALUE!</v>
      </c>
      <c r="U294" s="35" t="e">
        <f aca="false">SUM('[1]Projekcija 2018- rashodi prva':'Projekcija 2018 -rashodi zadnja'!U294:U294)</f>
        <v>#VALUE!</v>
      </c>
      <c r="V294" s="35" t="e">
        <f aca="false">SUM('[1]Projekcija 2018- rashodi prva':'Projekcija 2018 -rashodi zadnja'!V294:V294)</f>
        <v>#VALUE!</v>
      </c>
      <c r="W294" s="35" t="e">
        <f aca="false">SUM('[1]Projekcija 2018- rashodi prva':'Projekcija 2018 -rashodi zadnja'!W294:W294)</f>
        <v>#VALUE!</v>
      </c>
      <c r="X294" s="35" t="e">
        <f aca="false">SUM('[1]Projekcija 2018- rashodi prva':'Projekcija 2018 -rashodi zadnja'!X294:X294)</f>
        <v>#VALUE!</v>
      </c>
      <c r="Y294" s="35" t="e">
        <f aca="false">SUM('[1]Projekcija 2018- rashodi prva':'Projekcija 2018 -rashodi zadnja'!Y294:Y294)</f>
        <v>#VALUE!</v>
      </c>
      <c r="Z294" s="35" t="e">
        <f aca="false">SUM('[1]Projekcija 2018- rashodi prva':'Projekcija 2018 -rashodi zadnja'!Z294:Z294)</f>
        <v>#VALUE!</v>
      </c>
      <c r="AA294" s="35" t="e">
        <f aca="false">SUM('[1]Projekcija 2018- rashodi prva':'Projekcija 2018 -rashodi zadnja'!AA294:AA294)</f>
        <v>#VALUE!</v>
      </c>
      <c r="AB294" s="35" t="e">
        <f aca="false">SUM('[1]Projekcija 2018- rashodi prva':'Projekcija 2018 -rashodi zadnja'!AB294:AB294)</f>
        <v>#VALUE!</v>
      </c>
      <c r="AC294" s="37" t="e">
        <f aca="false">SUM('[1]Projekcija 2018- rashodi prva':'Projekcija 2018 -rashodi zadnja'!AC294:AC294)</f>
        <v>#VALUE!</v>
      </c>
    </row>
    <row r="295" s="1" customFormat="true" ht="12.75" hidden="false" customHeight="false" outlineLevel="0" collapsed="false">
      <c r="A295" s="59"/>
      <c r="B295" s="60" t="s">
        <v>326</v>
      </c>
      <c r="C295" s="61" t="e">
        <f aca="false">+C188+C187</f>
        <v>#VALUE!</v>
      </c>
      <c r="D295" s="62" t="e">
        <f aca="false">+D188+D187</f>
        <v>#VALUE!</v>
      </c>
      <c r="E295" s="63" t="e">
        <f aca="false">+E188+E187</f>
        <v>#VALUE!</v>
      </c>
      <c r="F295" s="63" t="e">
        <f aca="false">+F188+F187</f>
        <v>#VALUE!</v>
      </c>
      <c r="G295" s="63" t="e">
        <f aca="false">+G188+G187</f>
        <v>#VALUE!</v>
      </c>
      <c r="H295" s="63" t="e">
        <f aca="false">+H188+H187</f>
        <v>#VALUE!</v>
      </c>
      <c r="I295" s="62" t="e">
        <f aca="false">+I188+I187</f>
        <v>#VALUE!</v>
      </c>
      <c r="J295" s="64" t="e">
        <f aca="false">+J188+J187</f>
        <v>#VALUE!</v>
      </c>
      <c r="K295" s="65" t="e">
        <f aca="false">+K188+K187</f>
        <v>#VALUE!</v>
      </c>
      <c r="L295" s="65" t="e">
        <f aca="false">+L188+L187</f>
        <v>#VALUE!</v>
      </c>
      <c r="M295" s="63" t="e">
        <f aca="false">+M188+M187</f>
        <v>#VALUE!</v>
      </c>
      <c r="N295" s="63" t="e">
        <f aca="false">+N188+N187</f>
        <v>#VALUE!</v>
      </c>
      <c r="O295" s="63" t="e">
        <f aca="false">+O188+O187</f>
        <v>#VALUE!</v>
      </c>
      <c r="P295" s="63" t="e">
        <f aca="false">+P188+P187</f>
        <v>#VALUE!</v>
      </c>
      <c r="Q295" s="62" t="e">
        <f aca="false">+Q188+Q187</f>
        <v>#VALUE!</v>
      </c>
      <c r="R295" s="65" t="e">
        <f aca="false">+R188+R187</f>
        <v>#VALUE!</v>
      </c>
      <c r="S295" s="66" t="e">
        <f aca="false">+S188+S187</f>
        <v>#VALUE!</v>
      </c>
      <c r="T295" s="67" t="e">
        <f aca="false">+T188+T187</f>
        <v>#VALUE!</v>
      </c>
      <c r="U295" s="67" t="e">
        <f aca="false">+U188+U187</f>
        <v>#VALUE!</v>
      </c>
      <c r="V295" s="62" t="e">
        <f aca="false">+V188+V187</f>
        <v>#VALUE!</v>
      </c>
      <c r="W295" s="62" t="e">
        <f aca="false">+W188+W187</f>
        <v>#VALUE!</v>
      </c>
      <c r="X295" s="62" t="e">
        <f aca="false">+X188+X187</f>
        <v>#VALUE!</v>
      </c>
      <c r="Y295" s="62" t="e">
        <f aca="false">+Y188+Y187</f>
        <v>#VALUE!</v>
      </c>
      <c r="Z295" s="62" t="e">
        <f aca="false">+Z188+Z187</f>
        <v>#VALUE!</v>
      </c>
      <c r="AA295" s="62" t="e">
        <f aca="false">+AA188+AA187</f>
        <v>#VALUE!</v>
      </c>
      <c r="AB295" s="67" t="e">
        <f aca="false">+AB188+AB187</f>
        <v>#VALUE!</v>
      </c>
      <c r="AC295" s="64" t="e">
        <f aca="false">+AC188+AC187</f>
        <v>#VALUE!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80" activePane="bottomRight" state="frozen"/>
      <selection pane="topLeft" activeCell="A1" activeCellId="0" sqref="A1"/>
      <selection pane="topRight" activeCell="L1" activeCellId="0" sqref="L1"/>
      <selection pane="bottomLeft" activeCell="A280" activeCellId="0" sqref="A280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.85"/>
    <col collapsed="false" customWidth="true" hidden="false" outlineLevel="0" max="2" min="2" style="76" width="46.7"/>
    <col collapsed="false" customWidth="true" hidden="false" outlineLevel="0" max="3" min="3" style="76" width="13.85"/>
    <col collapsed="false" customWidth="true" hidden="false" outlineLevel="0" max="28" min="4" style="76" width="12.7"/>
    <col collapsed="false" customWidth="true" hidden="false" outlineLevel="0" max="29" min="29" style="76" width="15.13"/>
    <col collapsed="false" customWidth="false" hidden="false" outlineLevel="0" max="30" min="30" style="76" width="9.14"/>
    <col collapsed="false" customWidth="false" hidden="false" outlineLevel="0" max="257" min="31" style="77" width="9.14"/>
  </cols>
  <sheetData>
    <row r="1" customFormat="false" ht="15.75" hidden="false" customHeight="false" outlineLevel="0" collapsed="false">
      <c r="S1" s="78"/>
    </row>
    <row r="2" s="83" customFormat="true" ht="15" hidden="false" customHeight="true" outlineLevel="0" collapsed="false">
      <c r="A2" s="79"/>
      <c r="B2" s="80" t="s">
        <v>0</v>
      </c>
      <c r="C2" s="81" t="s">
        <v>1</v>
      </c>
      <c r="D2" s="81"/>
      <c r="E2" s="81"/>
      <c r="F2" s="81"/>
      <c r="G2" s="81"/>
      <c r="H2" s="81"/>
      <c r="I2" s="81"/>
      <c r="J2" s="81"/>
      <c r="K2" s="82" t="s">
        <v>2</v>
      </c>
      <c r="L2" s="82"/>
      <c r="M2" s="82"/>
      <c r="N2" s="82"/>
      <c r="O2" s="82"/>
      <c r="P2" s="82"/>
      <c r="Q2" s="82"/>
      <c r="R2" s="82"/>
      <c r="S2" s="81" t="s">
        <v>3</v>
      </c>
      <c r="T2" s="81"/>
      <c r="U2" s="81"/>
      <c r="V2" s="81"/>
      <c r="W2" s="81"/>
      <c r="X2" s="81"/>
      <c r="Y2" s="81"/>
      <c r="Z2" s="81"/>
      <c r="AA2" s="81"/>
      <c r="AB2" s="81"/>
      <c r="AC2" s="81"/>
    </row>
    <row r="3" customFormat="false" ht="34.5" hidden="false" customHeight="false" outlineLevel="0" collapsed="false">
      <c r="A3" s="84" t="s">
        <v>4</v>
      </c>
      <c r="B3" s="85" t="s">
        <v>5</v>
      </c>
      <c r="C3" s="86" t="s">
        <v>6</v>
      </c>
      <c r="D3" s="87" t="s">
        <v>7</v>
      </c>
      <c r="E3" s="88" t="s">
        <v>8</v>
      </c>
      <c r="F3" s="88" t="str">
        <f aca="false">N3</f>
        <v>Plan - izvor 51</v>
      </c>
      <c r="G3" s="88" t="s">
        <v>9</v>
      </c>
      <c r="H3" s="88" t="s">
        <v>10</v>
      </c>
      <c r="I3" s="88" t="s">
        <v>11</v>
      </c>
      <c r="J3" s="89" t="s">
        <v>12</v>
      </c>
      <c r="K3" s="84" t="str">
        <f aca="false">C3</f>
        <v>Plan - izvor 11</v>
      </c>
      <c r="L3" s="87" t="str">
        <f aca="false">D3</f>
        <v>Plan - izvor 31</v>
      </c>
      <c r="M3" s="88" t="str">
        <f aca="false">E3</f>
        <v>Plan - izvor 43</v>
      </c>
      <c r="N3" s="88" t="s">
        <v>13</v>
      </c>
      <c r="O3" s="88" t="str">
        <f aca="false">G3</f>
        <v>Plan - izvor 52</v>
      </c>
      <c r="P3" s="88" t="str">
        <f aca="false">H3</f>
        <v>Plan - izvor 6</v>
      </c>
      <c r="Q3" s="88" t="str">
        <f aca="false">I3</f>
        <v>Plan - izvor 7</v>
      </c>
      <c r="R3" s="90" t="str">
        <f aca="false">J3</f>
        <v>Plan - izvor 8</v>
      </c>
      <c r="S3" s="84" t="str">
        <f aca="false">K3</f>
        <v>Plan - izvor 11</v>
      </c>
      <c r="T3" s="91" t="s">
        <v>14</v>
      </c>
      <c r="U3" s="87" t="s">
        <v>7</v>
      </c>
      <c r="V3" s="88" t="str">
        <f aca="false">M3</f>
        <v>Plan - izvor 43</v>
      </c>
      <c r="W3" s="88" t="str">
        <f aca="false">N3</f>
        <v>Plan - izvor 51</v>
      </c>
      <c r="X3" s="88" t="str">
        <f aca="false">O3</f>
        <v>Plan - izvor 52</v>
      </c>
      <c r="Y3" s="88" t="s">
        <v>15</v>
      </c>
      <c r="Z3" s="88" t="s">
        <v>16</v>
      </c>
      <c r="AA3" s="88" t="str">
        <f aca="false">P3</f>
        <v>Plan - izvor 6</v>
      </c>
      <c r="AB3" s="88" t="str">
        <f aca="false">Q3</f>
        <v>Plan - izvor 7</v>
      </c>
      <c r="AC3" s="89" t="str">
        <f aca="false">R3</f>
        <v>Plan - izvor 8</v>
      </c>
    </row>
    <row r="4" customFormat="false" ht="22.5" hidden="false" customHeight="true" outlineLevel="0" collapsed="false">
      <c r="A4" s="92" t="n">
        <v>3</v>
      </c>
      <c r="B4" s="93" t="s">
        <v>17</v>
      </c>
      <c r="C4" s="94" t="n">
        <f aca="false">C5+C17+C51+C70+C78+C96+C105</f>
        <v>20371773</v>
      </c>
      <c r="D4" s="95" t="n">
        <f aca="false">D5+D17+D51+D70+D78+D96+D105</f>
        <v>9070000</v>
      </c>
      <c r="E4" s="95" t="n">
        <f aca="false">E5+E17+E51+E70+E78+E96+E105</f>
        <v>4348701</v>
      </c>
      <c r="F4" s="95" t="n">
        <f aca="false">F5+F17+F51+F70+F78+F96+F105</f>
        <v>0</v>
      </c>
      <c r="G4" s="95" t="n">
        <f aca="false">G5+G17+G51+G70+G78+G96+G105</f>
        <v>0</v>
      </c>
      <c r="H4" s="96" t="n">
        <f aca="false">H5+H17+H51+H70+H78+H96+H105</f>
        <v>0</v>
      </c>
      <c r="I4" s="96" t="n">
        <f aca="false">I5+I17+I51+I70+I78+I96+I105</f>
        <v>0</v>
      </c>
      <c r="J4" s="97" t="n">
        <f aca="false">J5+J17+J51+J70+J78+J96+J105</f>
        <v>0</v>
      </c>
      <c r="K4" s="95" t="n">
        <f aca="false">K5+K17+K51+K70+K78+K96+K105</f>
        <v>0</v>
      </c>
      <c r="L4" s="95" t="n">
        <f aca="false">L5+L17+L51+L70+L78+L96+L105</f>
        <v>0</v>
      </c>
      <c r="M4" s="96" t="n">
        <f aca="false">M5+M17+M51+M70+M78+M96+M105</f>
        <v>0</v>
      </c>
      <c r="N4" s="96" t="n">
        <f aca="false">N5+N17+N51+N70+N78+N96+N105</f>
        <v>0</v>
      </c>
      <c r="O4" s="96" t="n">
        <f aca="false">O5+O17+O51+O70+O78+O96+O105</f>
        <v>0</v>
      </c>
      <c r="P4" s="96" t="n">
        <f aca="false">P5+P17+P51+P70+P78+P96+P105</f>
        <v>0</v>
      </c>
      <c r="Q4" s="95" t="n">
        <f aca="false">Q5+Q17+Q51+Q70+Q78+Q96+Q105</f>
        <v>0</v>
      </c>
      <c r="R4" s="98" t="n">
        <f aca="false">R5+R17+R51+R70+R78+R96+R105</f>
        <v>0</v>
      </c>
      <c r="S4" s="94" t="n">
        <f aca="false">S5+S17+S51+S70+S78+S96+S105</f>
        <v>0</v>
      </c>
      <c r="T4" s="99" t="n">
        <f aca="false">T5+T17+T51+T70+T78+T96+T105</f>
        <v>0</v>
      </c>
      <c r="U4" s="95" t="n">
        <f aca="false">U5+U17+U51+U70+U78+U96+U105</f>
        <v>0</v>
      </c>
      <c r="V4" s="96" t="n">
        <f aca="false">V5+V17+V51+V70+V78+V96+V105</f>
        <v>0</v>
      </c>
      <c r="W4" s="96" t="n">
        <f aca="false">W5+W17+W51+W70+W78+W96+W105</f>
        <v>0</v>
      </c>
      <c r="X4" s="96" t="n">
        <f aca="false">X5+X17+X51+X70+X78+X96+X105</f>
        <v>0</v>
      </c>
      <c r="Y4" s="96" t="n">
        <f aca="false">Y5+Y17+Y51+Y70+Y78+Y96+Y105</f>
        <v>0</v>
      </c>
      <c r="Z4" s="96" t="n">
        <f aca="false">Z5+Z17+Z51+Z70+Z78+Z96+Z105</f>
        <v>0</v>
      </c>
      <c r="AA4" s="95" t="n">
        <f aca="false">AA5+AA17+AA51+AA70+AA78+AA96+AA105</f>
        <v>0</v>
      </c>
      <c r="AB4" s="96" t="n">
        <f aca="false">AB5+AB17+AB51+AB70+AB78+AB96+AB105</f>
        <v>0</v>
      </c>
      <c r="AC4" s="97" t="n">
        <f aca="false">AC5+AC17+AC51+AC70+AC78+AC96+AC105</f>
        <v>0</v>
      </c>
    </row>
    <row r="5" customFormat="false" ht="15" hidden="false" customHeight="false" outlineLevel="0" collapsed="false">
      <c r="A5" s="100" t="n">
        <v>31</v>
      </c>
      <c r="B5" s="101" t="s">
        <v>18</v>
      </c>
      <c r="C5" s="102" t="n">
        <f aca="false">C6+C11+C13</f>
        <v>17793924</v>
      </c>
      <c r="D5" s="103" t="n">
        <f aca="false">D6+D11+D13</f>
        <v>5025200</v>
      </c>
      <c r="E5" s="103" t="n">
        <f aca="false">E6+E11+E13</f>
        <v>2344000</v>
      </c>
      <c r="F5" s="103" t="n">
        <f aca="false">F6+F11+F13</f>
        <v>0</v>
      </c>
      <c r="G5" s="103" t="n">
        <f aca="false">G6+G11+G13</f>
        <v>0</v>
      </c>
      <c r="H5" s="104" t="n">
        <f aca="false">H6+H11+H13</f>
        <v>0</v>
      </c>
      <c r="I5" s="103" t="n">
        <f aca="false">I6+I11+I13</f>
        <v>0</v>
      </c>
      <c r="J5" s="105" t="n">
        <f aca="false">J6+J11+J13</f>
        <v>0</v>
      </c>
      <c r="K5" s="103" t="n">
        <f aca="false">K6+K11+K13</f>
        <v>0</v>
      </c>
      <c r="L5" s="103" t="n">
        <f aca="false">L6+L11+L13</f>
        <v>0</v>
      </c>
      <c r="M5" s="103" t="n">
        <f aca="false">M6+M11+M13</f>
        <v>0</v>
      </c>
      <c r="N5" s="103" t="n">
        <f aca="false">N6+N11+N13</f>
        <v>0</v>
      </c>
      <c r="O5" s="103" t="n">
        <f aca="false">O6+O11+O13</f>
        <v>0</v>
      </c>
      <c r="P5" s="104" t="n">
        <f aca="false">P6+P11+P13</f>
        <v>0</v>
      </c>
      <c r="Q5" s="103" t="n">
        <f aca="false">Q6+Q11+Q13</f>
        <v>0</v>
      </c>
      <c r="R5" s="106" t="n">
        <f aca="false">R6+R11+R13</f>
        <v>0</v>
      </c>
      <c r="S5" s="102" t="n">
        <f aca="false">S6+S11+S13</f>
        <v>0</v>
      </c>
      <c r="T5" s="103" t="n">
        <f aca="false">T6+T11+T13</f>
        <v>0</v>
      </c>
      <c r="U5" s="103" t="n">
        <f aca="false">U6+U11+U13</f>
        <v>0</v>
      </c>
      <c r="V5" s="104" t="n">
        <f aca="false">V6+V11+V13</f>
        <v>0</v>
      </c>
      <c r="W5" s="104" t="n">
        <f aca="false">W6+W11+W13</f>
        <v>0</v>
      </c>
      <c r="X5" s="104" t="n">
        <f aca="false">X6+X11+X13</f>
        <v>0</v>
      </c>
      <c r="Y5" s="104" t="n">
        <f aca="false">Y6+Y11+Y13</f>
        <v>0</v>
      </c>
      <c r="Z5" s="104" t="n">
        <f aca="false">Z6+Z11+Z13</f>
        <v>0</v>
      </c>
      <c r="AA5" s="104" t="n">
        <f aca="false">AA6+AA11+AA13</f>
        <v>0</v>
      </c>
      <c r="AB5" s="103" t="n">
        <f aca="false">AB6+AB11+AB13</f>
        <v>0</v>
      </c>
      <c r="AC5" s="105" t="n">
        <f aca="false">AC6+AC11+AC13</f>
        <v>0</v>
      </c>
    </row>
    <row r="6" customFormat="false" ht="15" hidden="true" customHeight="false" outlineLevel="0" collapsed="false">
      <c r="A6" s="100" t="n">
        <v>311</v>
      </c>
      <c r="B6" s="101" t="s">
        <v>19</v>
      </c>
      <c r="C6" s="102" t="n">
        <f aca="false">SUM(C7+C8+C9+C10)</f>
        <v>15047101</v>
      </c>
      <c r="D6" s="103" t="n">
        <f aca="false">SUM(D7+D8+D9+D10)</f>
        <v>4100000</v>
      </c>
      <c r="E6" s="103" t="n">
        <f aca="false">SUM(E7+E8+E9+E10)</f>
        <v>2000000</v>
      </c>
      <c r="F6" s="103" t="n">
        <f aca="false">SUM(F7+F8+F9+F10)</f>
        <v>0</v>
      </c>
      <c r="G6" s="103" t="n">
        <f aca="false">SUM(G7+G8+G9+G10)</f>
        <v>0</v>
      </c>
      <c r="H6" s="104" t="n">
        <f aca="false">SUM(H7+H8+H9+H10)</f>
        <v>0</v>
      </c>
      <c r="I6" s="103" t="n">
        <f aca="false">SUM(I7+I8+I9+I10)</f>
        <v>0</v>
      </c>
      <c r="J6" s="105" t="n">
        <f aca="false">SUM(J7+J8+J9+J10)</f>
        <v>0</v>
      </c>
      <c r="K6" s="103" t="n">
        <f aca="false">SUM(K7+K8+K9+K10)</f>
        <v>0</v>
      </c>
      <c r="L6" s="103" t="n">
        <f aca="false">SUM(L7+L8+L9+L10)</f>
        <v>0</v>
      </c>
      <c r="M6" s="103" t="n">
        <f aca="false">SUM(M7+M8+M9+M10)</f>
        <v>0</v>
      </c>
      <c r="N6" s="103" t="n">
        <f aca="false">SUM(N7+N8+N9+N10)</f>
        <v>0</v>
      </c>
      <c r="O6" s="103" t="n">
        <f aca="false">SUM(O7+O8+O9+O10)</f>
        <v>0</v>
      </c>
      <c r="P6" s="104" t="n">
        <f aca="false">SUM(P7+P8+P9+P10)</f>
        <v>0</v>
      </c>
      <c r="Q6" s="103" t="n">
        <f aca="false">SUM(Q7+Q8+Q9+Q10)</f>
        <v>0</v>
      </c>
      <c r="R6" s="106" t="n">
        <f aca="false">SUM(R7+R8+R9+R10)</f>
        <v>0</v>
      </c>
      <c r="S6" s="102" t="n">
        <f aca="false">SUM(S7+S8+S9+S10)</f>
        <v>0</v>
      </c>
      <c r="T6" s="103" t="n">
        <f aca="false">SUM(T7+T8+T9+T10)</f>
        <v>0</v>
      </c>
      <c r="U6" s="103" t="n">
        <f aca="false">SUM(U7+U8+U9+U10)</f>
        <v>0</v>
      </c>
      <c r="V6" s="104" t="n">
        <f aca="false">SUM(V7+V8+V9+V10)</f>
        <v>0</v>
      </c>
      <c r="W6" s="104" t="n">
        <f aca="false">SUM(W7+W8+W9+W10)</f>
        <v>0</v>
      </c>
      <c r="X6" s="104" t="n">
        <f aca="false">SUM(X7+X8+X9+X10)</f>
        <v>0</v>
      </c>
      <c r="Y6" s="104" t="n">
        <f aca="false">SUM(Y7+Y8+Y9+Y10)</f>
        <v>0</v>
      </c>
      <c r="Z6" s="104" t="n">
        <f aca="false">SUM(Z7+Z8+Z9+Z10)</f>
        <v>0</v>
      </c>
      <c r="AA6" s="104" t="n">
        <f aca="false">SUM(AA7+AA8+AA9+AA10)</f>
        <v>0</v>
      </c>
      <c r="AB6" s="103" t="n">
        <f aca="false">SUM(AB7+AB8+AB9+AB10)</f>
        <v>0</v>
      </c>
      <c r="AC6" s="105" t="n">
        <f aca="false">SUM(AC7+AC8+AC9+AC10)</f>
        <v>0</v>
      </c>
    </row>
    <row r="7" customFormat="false" ht="15" hidden="true" customHeight="false" outlineLevel="0" collapsed="false">
      <c r="A7" s="107" t="n">
        <v>3111</v>
      </c>
      <c r="B7" s="108" t="s">
        <v>20</v>
      </c>
      <c r="C7" s="109" t="n">
        <v>15047101</v>
      </c>
      <c r="D7" s="110" t="n">
        <v>4100000</v>
      </c>
      <c r="E7" s="110" t="n">
        <v>2000000</v>
      </c>
      <c r="F7" s="110"/>
      <c r="G7" s="110"/>
      <c r="H7" s="110"/>
      <c r="I7" s="110"/>
      <c r="J7" s="111"/>
      <c r="K7" s="110"/>
      <c r="L7" s="110"/>
      <c r="M7" s="110"/>
      <c r="N7" s="110"/>
      <c r="O7" s="110"/>
      <c r="P7" s="112"/>
      <c r="Q7" s="110"/>
      <c r="R7" s="113"/>
      <c r="S7" s="109"/>
      <c r="T7" s="110"/>
      <c r="U7" s="110"/>
      <c r="V7" s="112"/>
      <c r="W7" s="112"/>
      <c r="X7" s="112"/>
      <c r="Y7" s="112"/>
      <c r="Z7" s="112"/>
      <c r="AA7" s="112"/>
      <c r="AB7" s="110"/>
      <c r="AC7" s="111"/>
    </row>
    <row r="8" customFormat="false" ht="15" hidden="true" customHeight="false" outlineLevel="0" collapsed="false">
      <c r="A8" s="107" t="n">
        <v>3112</v>
      </c>
      <c r="B8" s="108" t="s">
        <v>21</v>
      </c>
      <c r="C8" s="109"/>
      <c r="D8" s="110"/>
      <c r="E8" s="110"/>
      <c r="F8" s="110"/>
      <c r="G8" s="110"/>
      <c r="H8" s="110"/>
      <c r="I8" s="110"/>
      <c r="J8" s="111"/>
      <c r="K8" s="110"/>
      <c r="L8" s="110"/>
      <c r="M8" s="110"/>
      <c r="N8" s="110"/>
      <c r="O8" s="110"/>
      <c r="P8" s="112"/>
      <c r="Q8" s="110"/>
      <c r="R8" s="113"/>
      <c r="S8" s="109"/>
      <c r="T8" s="110"/>
      <c r="U8" s="110"/>
      <c r="V8" s="112"/>
      <c r="W8" s="112"/>
      <c r="X8" s="112"/>
      <c r="Y8" s="112"/>
      <c r="Z8" s="112"/>
      <c r="AA8" s="112"/>
      <c r="AB8" s="110"/>
      <c r="AC8" s="111"/>
    </row>
    <row r="9" customFormat="false" ht="15" hidden="true" customHeight="false" outlineLevel="0" collapsed="false">
      <c r="A9" s="107" t="n">
        <v>3113</v>
      </c>
      <c r="B9" s="108" t="s">
        <v>22</v>
      </c>
      <c r="C9" s="109"/>
      <c r="D9" s="110"/>
      <c r="E9" s="110"/>
      <c r="F9" s="110"/>
      <c r="G9" s="110"/>
      <c r="H9" s="110"/>
      <c r="I9" s="110"/>
      <c r="J9" s="111"/>
      <c r="K9" s="110"/>
      <c r="L9" s="110"/>
      <c r="M9" s="110"/>
      <c r="N9" s="110"/>
      <c r="O9" s="110"/>
      <c r="P9" s="112"/>
      <c r="Q9" s="110"/>
      <c r="R9" s="113"/>
      <c r="S9" s="109"/>
      <c r="T9" s="110"/>
      <c r="U9" s="110"/>
      <c r="V9" s="112"/>
      <c r="W9" s="112"/>
      <c r="X9" s="112"/>
      <c r="Y9" s="112"/>
      <c r="Z9" s="112"/>
      <c r="AA9" s="112"/>
      <c r="AB9" s="110"/>
      <c r="AC9" s="111"/>
    </row>
    <row r="10" customFormat="false" ht="15" hidden="true" customHeight="false" outlineLevel="0" collapsed="false">
      <c r="A10" s="107" t="n">
        <v>3114</v>
      </c>
      <c r="B10" s="108" t="s">
        <v>23</v>
      </c>
      <c r="C10" s="109"/>
      <c r="D10" s="110"/>
      <c r="E10" s="110"/>
      <c r="F10" s="110"/>
      <c r="G10" s="110"/>
      <c r="H10" s="110"/>
      <c r="I10" s="110"/>
      <c r="J10" s="111"/>
      <c r="K10" s="110"/>
      <c r="L10" s="110"/>
      <c r="M10" s="110"/>
      <c r="N10" s="110"/>
      <c r="O10" s="110"/>
      <c r="P10" s="112"/>
      <c r="Q10" s="110"/>
      <c r="R10" s="113"/>
      <c r="S10" s="109"/>
      <c r="T10" s="110"/>
      <c r="U10" s="110"/>
      <c r="V10" s="112"/>
      <c r="W10" s="112"/>
      <c r="X10" s="112"/>
      <c r="Y10" s="112"/>
      <c r="Z10" s="112"/>
      <c r="AA10" s="112"/>
      <c r="AB10" s="110"/>
      <c r="AC10" s="111"/>
    </row>
    <row r="11" customFormat="false" ht="15" hidden="true" customHeight="false" outlineLevel="0" collapsed="false">
      <c r="A11" s="100" t="n">
        <v>312</v>
      </c>
      <c r="B11" s="101" t="s">
        <v>24</v>
      </c>
      <c r="C11" s="102" t="n">
        <f aca="false">C12</f>
        <v>158721</v>
      </c>
      <c r="D11" s="103" t="n">
        <f aca="false">D12</f>
        <v>220000</v>
      </c>
      <c r="E11" s="103" t="n">
        <f aca="false">E12</f>
        <v>0</v>
      </c>
      <c r="F11" s="103" t="n">
        <f aca="false">F12</f>
        <v>0</v>
      </c>
      <c r="G11" s="103" t="n">
        <f aca="false">G12</f>
        <v>0</v>
      </c>
      <c r="H11" s="103" t="n">
        <f aca="false">H12</f>
        <v>0</v>
      </c>
      <c r="I11" s="103" t="n">
        <f aca="false">I12</f>
        <v>0</v>
      </c>
      <c r="J11" s="105" t="n">
        <f aca="false">J12</f>
        <v>0</v>
      </c>
      <c r="K11" s="103" t="n">
        <f aca="false">K12</f>
        <v>0</v>
      </c>
      <c r="L11" s="103" t="n">
        <f aca="false">L12</f>
        <v>0</v>
      </c>
      <c r="M11" s="103" t="n">
        <f aca="false">M12</f>
        <v>0</v>
      </c>
      <c r="N11" s="103" t="n">
        <f aca="false">N12</f>
        <v>0</v>
      </c>
      <c r="O11" s="103" t="n">
        <f aca="false">O12</f>
        <v>0</v>
      </c>
      <c r="P11" s="104" t="n">
        <f aca="false">P12</f>
        <v>0</v>
      </c>
      <c r="Q11" s="103" t="n">
        <f aca="false">Q12</f>
        <v>0</v>
      </c>
      <c r="R11" s="106" t="n">
        <f aca="false">R12</f>
        <v>0</v>
      </c>
      <c r="S11" s="102" t="n">
        <f aca="false">S12</f>
        <v>0</v>
      </c>
      <c r="T11" s="103" t="n">
        <f aca="false">T12</f>
        <v>0</v>
      </c>
      <c r="U11" s="103" t="n">
        <f aca="false">U12</f>
        <v>0</v>
      </c>
      <c r="V11" s="104" t="n">
        <f aca="false">V12</f>
        <v>0</v>
      </c>
      <c r="W11" s="104" t="n">
        <f aca="false">W12</f>
        <v>0</v>
      </c>
      <c r="X11" s="104" t="n">
        <f aca="false">X12</f>
        <v>0</v>
      </c>
      <c r="Y11" s="104" t="n">
        <f aca="false">Y12</f>
        <v>0</v>
      </c>
      <c r="Z11" s="104" t="n">
        <f aca="false">Z12</f>
        <v>0</v>
      </c>
      <c r="AA11" s="104" t="n">
        <f aca="false">AA12</f>
        <v>0</v>
      </c>
      <c r="AB11" s="103" t="n">
        <f aca="false">AB12</f>
        <v>0</v>
      </c>
      <c r="AC11" s="105" t="n">
        <f aca="false">AC12</f>
        <v>0</v>
      </c>
    </row>
    <row r="12" customFormat="false" ht="15" hidden="true" customHeight="false" outlineLevel="0" collapsed="false">
      <c r="A12" s="107" t="n">
        <v>3121</v>
      </c>
      <c r="B12" s="108" t="s">
        <v>25</v>
      </c>
      <c r="C12" s="109" t="n">
        <v>158721</v>
      </c>
      <c r="D12" s="110" t="n">
        <v>220000</v>
      </c>
      <c r="E12" s="110"/>
      <c r="F12" s="110"/>
      <c r="G12" s="110"/>
      <c r="H12" s="110"/>
      <c r="I12" s="110"/>
      <c r="J12" s="111"/>
      <c r="K12" s="110"/>
      <c r="L12" s="110"/>
      <c r="M12" s="110"/>
      <c r="N12" s="110"/>
      <c r="O12" s="110"/>
      <c r="P12" s="112"/>
      <c r="Q12" s="110"/>
      <c r="R12" s="113"/>
      <c r="S12" s="109"/>
      <c r="T12" s="110"/>
      <c r="U12" s="110"/>
      <c r="V12" s="112"/>
      <c r="W12" s="112"/>
      <c r="X12" s="112"/>
      <c r="Y12" s="112"/>
      <c r="Z12" s="112"/>
      <c r="AA12" s="112"/>
      <c r="AB12" s="110"/>
      <c r="AC12" s="111"/>
    </row>
    <row r="13" customFormat="false" ht="15" hidden="true" customHeight="false" outlineLevel="0" collapsed="false">
      <c r="A13" s="100" t="n">
        <v>313</v>
      </c>
      <c r="B13" s="101" t="s">
        <v>26</v>
      </c>
      <c r="C13" s="102" t="n">
        <f aca="false">SUM(C14+C15+C16)</f>
        <v>2588102</v>
      </c>
      <c r="D13" s="103" t="n">
        <f aca="false">SUM(D14+D15+D16)</f>
        <v>705200</v>
      </c>
      <c r="E13" s="103" t="n">
        <f aca="false">SUM(E14+E15+E16)</f>
        <v>344000</v>
      </c>
      <c r="F13" s="103" t="n">
        <f aca="false">SUM(F14+F15+F16)</f>
        <v>0</v>
      </c>
      <c r="G13" s="103" t="n">
        <f aca="false">SUM(G14+G15+G16)</f>
        <v>0</v>
      </c>
      <c r="H13" s="103" t="n">
        <f aca="false">SUM(H14+H15+H16)</f>
        <v>0</v>
      </c>
      <c r="I13" s="103" t="n">
        <f aca="false">SUM(I14+I15+I16)</f>
        <v>0</v>
      </c>
      <c r="J13" s="105" t="n">
        <f aca="false">SUM(J14+J15+J16)</f>
        <v>0</v>
      </c>
      <c r="K13" s="103" t="n">
        <f aca="false">SUM(K14+K15+K16)</f>
        <v>0</v>
      </c>
      <c r="L13" s="103" t="n">
        <f aca="false">SUM(L14+L15+L16)</f>
        <v>0</v>
      </c>
      <c r="M13" s="103" t="n">
        <f aca="false">SUM(M14+M15+M16)</f>
        <v>0</v>
      </c>
      <c r="N13" s="103" t="n">
        <f aca="false">SUM(N14+N15+N16)</f>
        <v>0</v>
      </c>
      <c r="O13" s="103" t="n">
        <f aca="false">SUM(O14+O15+O16)</f>
        <v>0</v>
      </c>
      <c r="P13" s="104" t="n">
        <f aca="false">SUM(P14+P15+P16)</f>
        <v>0</v>
      </c>
      <c r="Q13" s="103" t="n">
        <f aca="false">SUM(Q14+Q15+Q16)</f>
        <v>0</v>
      </c>
      <c r="R13" s="106" t="n">
        <f aca="false">SUM(R14+R15+R16)</f>
        <v>0</v>
      </c>
      <c r="S13" s="102" t="n">
        <f aca="false">SUM(S14+S15+S16)</f>
        <v>0</v>
      </c>
      <c r="T13" s="103" t="n">
        <f aca="false">SUM(T14+T15+T16)</f>
        <v>0</v>
      </c>
      <c r="U13" s="103" t="n">
        <f aca="false">SUM(U14+U15+U16)</f>
        <v>0</v>
      </c>
      <c r="V13" s="104" t="n">
        <f aca="false">SUM(V14+V15+V16)</f>
        <v>0</v>
      </c>
      <c r="W13" s="104" t="n">
        <f aca="false">SUM(W14+W15+W16)</f>
        <v>0</v>
      </c>
      <c r="X13" s="104" t="n">
        <f aca="false">SUM(X14+X15+X16)</f>
        <v>0</v>
      </c>
      <c r="Y13" s="104" t="n">
        <f aca="false">SUM(Y14+Y15+Y16)</f>
        <v>0</v>
      </c>
      <c r="Z13" s="104" t="n">
        <f aca="false">SUM(Z14+Z15+Z16)</f>
        <v>0</v>
      </c>
      <c r="AA13" s="104" t="n">
        <f aca="false">SUM(AA14+AA15+AA16)</f>
        <v>0</v>
      </c>
      <c r="AB13" s="103" t="n">
        <f aca="false">SUM(AB14+AB15+AB16)</f>
        <v>0</v>
      </c>
      <c r="AC13" s="105" t="n">
        <f aca="false">SUM(AC14+AC15+AC16)</f>
        <v>0</v>
      </c>
    </row>
    <row r="14" customFormat="false" ht="15" hidden="true" customHeight="false" outlineLevel="0" collapsed="false">
      <c r="A14" s="107" t="n">
        <v>3131</v>
      </c>
      <c r="B14" s="108" t="s">
        <v>27</v>
      </c>
      <c r="C14" s="109"/>
      <c r="D14" s="110"/>
      <c r="E14" s="110"/>
      <c r="F14" s="110"/>
      <c r="G14" s="110"/>
      <c r="H14" s="110"/>
      <c r="I14" s="110"/>
      <c r="J14" s="111"/>
      <c r="K14" s="110"/>
      <c r="L14" s="110"/>
      <c r="M14" s="110"/>
      <c r="N14" s="110"/>
      <c r="O14" s="110"/>
      <c r="P14" s="112"/>
      <c r="Q14" s="110"/>
      <c r="R14" s="113"/>
      <c r="S14" s="109"/>
      <c r="T14" s="110"/>
      <c r="U14" s="110"/>
      <c r="V14" s="112"/>
      <c r="W14" s="112"/>
      <c r="X14" s="112"/>
      <c r="Y14" s="112"/>
      <c r="Z14" s="112"/>
      <c r="AA14" s="112"/>
      <c r="AB14" s="110"/>
      <c r="AC14" s="111"/>
    </row>
    <row r="15" customFormat="false" ht="15" hidden="true" customHeight="false" outlineLevel="0" collapsed="false">
      <c r="A15" s="107" t="n">
        <v>3132</v>
      </c>
      <c r="B15" s="108" t="s">
        <v>28</v>
      </c>
      <c r="C15" s="109" t="n">
        <v>2332301</v>
      </c>
      <c r="D15" s="110" t="n">
        <v>635500</v>
      </c>
      <c r="E15" s="110" t="n">
        <v>310000</v>
      </c>
      <c r="F15" s="110"/>
      <c r="G15" s="110"/>
      <c r="H15" s="110"/>
      <c r="I15" s="110"/>
      <c r="J15" s="111"/>
      <c r="K15" s="110"/>
      <c r="L15" s="110"/>
      <c r="M15" s="110"/>
      <c r="N15" s="110"/>
      <c r="O15" s="110"/>
      <c r="P15" s="112"/>
      <c r="Q15" s="110"/>
      <c r="R15" s="113"/>
      <c r="S15" s="109"/>
      <c r="T15" s="110"/>
      <c r="U15" s="110"/>
      <c r="V15" s="112"/>
      <c r="W15" s="112"/>
      <c r="X15" s="112"/>
      <c r="Y15" s="112"/>
      <c r="Z15" s="112"/>
      <c r="AA15" s="112"/>
      <c r="AB15" s="110"/>
      <c r="AC15" s="111"/>
    </row>
    <row r="16" customFormat="false" ht="15" hidden="true" customHeight="false" outlineLevel="0" collapsed="false">
      <c r="A16" s="107" t="n">
        <v>3133</v>
      </c>
      <c r="B16" s="108" t="s">
        <v>29</v>
      </c>
      <c r="C16" s="109" t="n">
        <v>255801</v>
      </c>
      <c r="D16" s="110" t="n">
        <v>69700</v>
      </c>
      <c r="E16" s="110" t="n">
        <v>34000</v>
      </c>
      <c r="F16" s="110"/>
      <c r="G16" s="110"/>
      <c r="H16" s="110"/>
      <c r="I16" s="110"/>
      <c r="J16" s="111"/>
      <c r="K16" s="110"/>
      <c r="L16" s="110"/>
      <c r="M16" s="110"/>
      <c r="N16" s="110"/>
      <c r="O16" s="110"/>
      <c r="P16" s="112"/>
      <c r="Q16" s="110"/>
      <c r="R16" s="113"/>
      <c r="S16" s="109"/>
      <c r="T16" s="110"/>
      <c r="U16" s="110"/>
      <c r="V16" s="112"/>
      <c r="W16" s="112"/>
      <c r="X16" s="112"/>
      <c r="Y16" s="112"/>
      <c r="Z16" s="112"/>
      <c r="AA16" s="112"/>
      <c r="AB16" s="110"/>
      <c r="AC16" s="111"/>
    </row>
    <row r="17" customFormat="false" ht="15" hidden="false" customHeight="false" outlineLevel="0" collapsed="false">
      <c r="A17" s="100" t="n">
        <v>32</v>
      </c>
      <c r="B17" s="101" t="s">
        <v>30</v>
      </c>
      <c r="C17" s="102" t="n">
        <f aca="false">C18+C23+C31+C41+C43</f>
        <v>2566849</v>
      </c>
      <c r="D17" s="103" t="n">
        <f aca="false">D18+D23+D31+D41+D43</f>
        <v>4032000</v>
      </c>
      <c r="E17" s="103" t="n">
        <f aca="false">E18+E23+E31+E41+E43</f>
        <v>1962701</v>
      </c>
      <c r="F17" s="103" t="n">
        <f aca="false">F18+F23+F31+F41+F43</f>
        <v>0</v>
      </c>
      <c r="G17" s="103" t="n">
        <f aca="false">G18+G23+G31+G41+G43</f>
        <v>0</v>
      </c>
      <c r="H17" s="103" t="n">
        <f aca="false">H18+H23+H31+H41+H43</f>
        <v>0</v>
      </c>
      <c r="I17" s="103" t="n">
        <f aca="false">I18+I23+I31+I41+I43</f>
        <v>0</v>
      </c>
      <c r="J17" s="105" t="n">
        <f aca="false">J18+J23+J31+J41+J43</f>
        <v>0</v>
      </c>
      <c r="K17" s="103" t="n">
        <f aca="false">K18+K23+K31+K41+K43</f>
        <v>0</v>
      </c>
      <c r="L17" s="103" t="n">
        <f aca="false">L18+L23+L31+L41+L43</f>
        <v>0</v>
      </c>
      <c r="M17" s="103" t="n">
        <f aca="false">M18+M23+M31+M41+M43</f>
        <v>0</v>
      </c>
      <c r="N17" s="103" t="n">
        <f aca="false">N18+N23+N31+N41+N43</f>
        <v>0</v>
      </c>
      <c r="O17" s="103" t="n">
        <f aca="false">O18+O23+O31+O41+O43</f>
        <v>0</v>
      </c>
      <c r="P17" s="104" t="n">
        <f aca="false">P18+P23+P31+P41+P43</f>
        <v>0</v>
      </c>
      <c r="Q17" s="103" t="n">
        <f aca="false">Q18+Q23+Q31+Q41+Q43</f>
        <v>0</v>
      </c>
      <c r="R17" s="106" t="n">
        <f aca="false">R18+R23+R31+R41+R43</f>
        <v>0</v>
      </c>
      <c r="S17" s="102" t="n">
        <f aca="false">S18+S23+S31+S41+S43</f>
        <v>0</v>
      </c>
      <c r="T17" s="103" t="n">
        <f aca="false">T18+T23+T31+T41+T43</f>
        <v>0</v>
      </c>
      <c r="U17" s="103" t="n">
        <f aca="false">U18+U23+U31+U41+U43</f>
        <v>0</v>
      </c>
      <c r="V17" s="104" t="n">
        <f aca="false">V18+V23+V31+V41+V43</f>
        <v>0</v>
      </c>
      <c r="W17" s="104" t="n">
        <f aca="false">W18+W23+W31+W41+W43</f>
        <v>0</v>
      </c>
      <c r="X17" s="104" t="n">
        <f aca="false">X18+X23+X31+X41+X43</f>
        <v>0</v>
      </c>
      <c r="Y17" s="104" t="n">
        <f aca="false">Y18+Y23+Y31+Y41+Y43</f>
        <v>0</v>
      </c>
      <c r="Z17" s="104" t="n">
        <f aca="false">Z18+Z23+Z31+Z41+Z43</f>
        <v>0</v>
      </c>
      <c r="AA17" s="104" t="n">
        <f aca="false">AA18+AA23+AA31+AA41+AA43</f>
        <v>0</v>
      </c>
      <c r="AB17" s="103" t="n">
        <f aca="false">AB18+AB23+AB31+AB41+AB43</f>
        <v>0</v>
      </c>
      <c r="AC17" s="105" t="n">
        <f aca="false">AC18+AC23+AC31+AC41+AC43</f>
        <v>0</v>
      </c>
    </row>
    <row r="18" customFormat="false" ht="15" hidden="true" customHeight="false" outlineLevel="0" collapsed="false">
      <c r="A18" s="100" t="n">
        <v>321</v>
      </c>
      <c r="B18" s="101" t="s">
        <v>31</v>
      </c>
      <c r="C18" s="102" t="n">
        <f aca="false">SUM(C19+C20+C21+C22)</f>
        <v>481716</v>
      </c>
      <c r="D18" s="103" t="n">
        <f aca="false">SUM(D19+D20+D21+D22)</f>
        <v>391285</v>
      </c>
      <c r="E18" s="103" t="n">
        <f aca="false">SUM(E19+E20+E21+E22)</f>
        <v>417000</v>
      </c>
      <c r="F18" s="103" t="n">
        <f aca="false">SUM(F19+F20+F21+F22)</f>
        <v>0</v>
      </c>
      <c r="G18" s="103" t="n">
        <f aca="false">SUM(G19+G20+G21+G22)</f>
        <v>0</v>
      </c>
      <c r="H18" s="103" t="n">
        <f aca="false">SUM(H19+H20+H21+H22)</f>
        <v>0</v>
      </c>
      <c r="I18" s="103" t="n">
        <f aca="false">SUM(I19+I20+I21+I22)</f>
        <v>0</v>
      </c>
      <c r="J18" s="105" t="n">
        <f aca="false">SUM(J19+J20+J21+J22)</f>
        <v>0</v>
      </c>
      <c r="K18" s="103" t="n">
        <f aca="false">SUM(K19+K20+K21+K22)</f>
        <v>0</v>
      </c>
      <c r="L18" s="103" t="n">
        <f aca="false">SUM(L19+L20+L21+L22)</f>
        <v>0</v>
      </c>
      <c r="M18" s="103" t="n">
        <f aca="false">SUM(M19+M20+M21+M22)</f>
        <v>0</v>
      </c>
      <c r="N18" s="103" t="n">
        <f aca="false">SUM(N19+N20+N21+N22)</f>
        <v>0</v>
      </c>
      <c r="O18" s="103" t="n">
        <f aca="false">SUM(O19+O20+O21+O22)</f>
        <v>0</v>
      </c>
      <c r="P18" s="104" t="n">
        <f aca="false">SUM(P19+P20+P21+P22)</f>
        <v>0</v>
      </c>
      <c r="Q18" s="103" t="n">
        <f aca="false">SUM(Q19+Q20+Q21+Q22)</f>
        <v>0</v>
      </c>
      <c r="R18" s="106" t="n">
        <f aca="false">SUM(R19+R20+R21+R22)</f>
        <v>0</v>
      </c>
      <c r="S18" s="102" t="n">
        <f aca="false">SUM(S19+S20+S21+S22)</f>
        <v>0</v>
      </c>
      <c r="T18" s="103" t="n">
        <f aca="false">SUM(T19+T20+T21+T22)</f>
        <v>0</v>
      </c>
      <c r="U18" s="103" t="n">
        <f aca="false">SUM(U19+U20+U21+U22)</f>
        <v>0</v>
      </c>
      <c r="V18" s="104" t="n">
        <f aca="false">SUM(V19+V20+V21+V22)</f>
        <v>0</v>
      </c>
      <c r="W18" s="104" t="n">
        <f aca="false">SUM(W19+W20+W21+W22)</f>
        <v>0</v>
      </c>
      <c r="X18" s="104" t="n">
        <f aca="false">SUM(X19+X20+X21+X22)</f>
        <v>0</v>
      </c>
      <c r="Y18" s="104" t="n">
        <f aca="false">SUM(Y19+Y20+Y21+Y22)</f>
        <v>0</v>
      </c>
      <c r="Z18" s="104" t="n">
        <f aca="false">SUM(Z19+Z20+Z21+Z22)</f>
        <v>0</v>
      </c>
      <c r="AA18" s="104" t="n">
        <f aca="false">SUM(AA19+AA20+AA21+AA22)</f>
        <v>0</v>
      </c>
      <c r="AB18" s="103" t="n">
        <f aca="false">SUM(AB19+AB20+AB21+AB22)</f>
        <v>0</v>
      </c>
      <c r="AC18" s="105" t="n">
        <f aca="false">SUM(AC19+AC20+AC21+AC22)</f>
        <v>0</v>
      </c>
    </row>
    <row r="19" customFormat="false" ht="15" hidden="true" customHeight="false" outlineLevel="0" collapsed="false">
      <c r="A19" s="107" t="n">
        <v>3211</v>
      </c>
      <c r="B19" s="108" t="s">
        <v>32</v>
      </c>
      <c r="C19" s="109" t="n">
        <v>107000</v>
      </c>
      <c r="D19" s="110" t="n">
        <v>300000</v>
      </c>
      <c r="E19" s="110" t="n">
        <v>330000</v>
      </c>
      <c r="F19" s="110"/>
      <c r="G19" s="110"/>
      <c r="H19" s="110"/>
      <c r="I19" s="110"/>
      <c r="J19" s="111"/>
      <c r="K19" s="110"/>
      <c r="L19" s="110"/>
      <c r="M19" s="110"/>
      <c r="N19" s="110"/>
      <c r="O19" s="110"/>
      <c r="P19" s="112"/>
      <c r="Q19" s="110"/>
      <c r="R19" s="113"/>
      <c r="S19" s="109"/>
      <c r="T19" s="110"/>
      <c r="U19" s="110"/>
      <c r="V19" s="112"/>
      <c r="W19" s="112"/>
      <c r="X19" s="112"/>
      <c r="Y19" s="112"/>
      <c r="Z19" s="112"/>
      <c r="AA19" s="112"/>
      <c r="AB19" s="110"/>
      <c r="AC19" s="111"/>
    </row>
    <row r="20" customFormat="false" ht="15" hidden="true" customHeight="false" outlineLevel="0" collapsed="false">
      <c r="A20" s="107" t="n">
        <v>3212</v>
      </c>
      <c r="B20" s="108" t="s">
        <v>33</v>
      </c>
      <c r="C20" s="109" t="n">
        <v>274716</v>
      </c>
      <c r="D20" s="110" t="n">
        <v>11285</v>
      </c>
      <c r="E20" s="110"/>
      <c r="F20" s="110"/>
      <c r="G20" s="110"/>
      <c r="H20" s="110"/>
      <c r="I20" s="110"/>
      <c r="J20" s="111"/>
      <c r="K20" s="110"/>
      <c r="L20" s="110"/>
      <c r="M20" s="110"/>
      <c r="N20" s="110"/>
      <c r="O20" s="110"/>
      <c r="P20" s="112"/>
      <c r="Q20" s="110"/>
      <c r="R20" s="113"/>
      <c r="S20" s="109"/>
      <c r="T20" s="110"/>
      <c r="U20" s="110"/>
      <c r="V20" s="112"/>
      <c r="W20" s="112"/>
      <c r="X20" s="112"/>
      <c r="Y20" s="112"/>
      <c r="Z20" s="112"/>
      <c r="AA20" s="112"/>
      <c r="AB20" s="110"/>
      <c r="AC20" s="111"/>
    </row>
    <row r="21" customFormat="false" ht="15" hidden="true" customHeight="false" outlineLevel="0" collapsed="false">
      <c r="A21" s="107" t="n">
        <v>3213</v>
      </c>
      <c r="B21" s="108" t="s">
        <v>34</v>
      </c>
      <c r="C21" s="109" t="n">
        <v>100000</v>
      </c>
      <c r="D21" s="110" t="n">
        <v>80000</v>
      </c>
      <c r="E21" s="110" t="n">
        <v>87000</v>
      </c>
      <c r="F21" s="110"/>
      <c r="G21" s="110"/>
      <c r="H21" s="110"/>
      <c r="I21" s="110"/>
      <c r="J21" s="111"/>
      <c r="K21" s="110"/>
      <c r="L21" s="110"/>
      <c r="M21" s="110"/>
      <c r="N21" s="110"/>
      <c r="O21" s="110"/>
      <c r="P21" s="112"/>
      <c r="Q21" s="110"/>
      <c r="R21" s="113"/>
      <c r="S21" s="109"/>
      <c r="T21" s="110"/>
      <c r="U21" s="110"/>
      <c r="V21" s="112"/>
      <c r="W21" s="112"/>
      <c r="X21" s="112"/>
      <c r="Y21" s="112"/>
      <c r="Z21" s="112"/>
      <c r="AA21" s="112"/>
      <c r="AB21" s="110"/>
      <c r="AC21" s="111"/>
    </row>
    <row r="22" customFormat="false" ht="15" hidden="true" customHeight="false" outlineLevel="0" collapsed="false">
      <c r="A22" s="107" t="n">
        <v>3214</v>
      </c>
      <c r="B22" s="108" t="s">
        <v>35</v>
      </c>
      <c r="C22" s="109"/>
      <c r="D22" s="110"/>
      <c r="E22" s="110"/>
      <c r="F22" s="110"/>
      <c r="G22" s="110"/>
      <c r="H22" s="110"/>
      <c r="I22" s="110"/>
      <c r="J22" s="111"/>
      <c r="K22" s="110"/>
      <c r="L22" s="110"/>
      <c r="M22" s="110"/>
      <c r="N22" s="110"/>
      <c r="O22" s="110"/>
      <c r="P22" s="112"/>
      <c r="Q22" s="110"/>
      <c r="R22" s="113"/>
      <c r="S22" s="109"/>
      <c r="T22" s="110"/>
      <c r="U22" s="110"/>
      <c r="V22" s="112"/>
      <c r="W22" s="112"/>
      <c r="X22" s="112"/>
      <c r="Y22" s="112"/>
      <c r="Z22" s="112"/>
      <c r="AA22" s="112"/>
      <c r="AB22" s="110"/>
      <c r="AC22" s="111"/>
    </row>
    <row r="23" customFormat="false" ht="15" hidden="true" customHeight="false" outlineLevel="0" collapsed="false">
      <c r="A23" s="100" t="n">
        <v>322</v>
      </c>
      <c r="B23" s="101" t="s">
        <v>36</v>
      </c>
      <c r="C23" s="102" t="n">
        <f aca="false">SUM(C24+C25+C26+C27+C28+C29+C30)</f>
        <v>525000</v>
      </c>
      <c r="D23" s="103" t="n">
        <f aca="false">SUM(D24+D25+D26+D27+D28+D29+D30)</f>
        <v>78000</v>
      </c>
      <c r="E23" s="103" t="n">
        <f aca="false">SUM(E24+E25+E26+E27+E28+E29+E30)</f>
        <v>451525</v>
      </c>
      <c r="F23" s="103" t="n">
        <f aca="false">SUM(F24+F25+F26+F27+F28+F29+F30)</f>
        <v>0</v>
      </c>
      <c r="G23" s="103" t="n">
        <f aca="false">SUM(G24+G25+G26+G27+G28+G29+G30)</f>
        <v>0</v>
      </c>
      <c r="H23" s="103" t="n">
        <f aca="false">SUM(H24+H25+H26+H27+H28+H29+H30)</f>
        <v>0</v>
      </c>
      <c r="I23" s="103" t="n">
        <f aca="false">SUM(I24+I25+I26+I27+I28+I29+I30)</f>
        <v>0</v>
      </c>
      <c r="J23" s="105" t="n">
        <f aca="false">SUM(J24+J25+J26+J27+J28+J29+J30)</f>
        <v>0</v>
      </c>
      <c r="K23" s="103" t="n">
        <f aca="false">SUM(K24+K25+K26+K27+K28+K29+K30)</f>
        <v>0</v>
      </c>
      <c r="L23" s="103" t="n">
        <f aca="false">SUM(L24+L25+L26+L27+L28+L29+L30)</f>
        <v>0</v>
      </c>
      <c r="M23" s="103" t="n">
        <f aca="false">SUM(M24+M25+M26+M27+M28+M29+M30)</f>
        <v>0</v>
      </c>
      <c r="N23" s="103" t="n">
        <f aca="false">SUM(N24+N25+N26+N27+N28+N29+N30)</f>
        <v>0</v>
      </c>
      <c r="O23" s="103" t="n">
        <f aca="false">SUM(O24+O25+O26+O27+O28+O29+O30)</f>
        <v>0</v>
      </c>
      <c r="P23" s="104" t="n">
        <f aca="false">SUM(P24+P25+P26+P27+P28+P29+P30)</f>
        <v>0</v>
      </c>
      <c r="Q23" s="103" t="n">
        <f aca="false">SUM(Q24+Q25+Q26+Q27+Q28+Q29+Q30)</f>
        <v>0</v>
      </c>
      <c r="R23" s="106" t="n">
        <f aca="false">SUM(R24+R25+R26+R27+R28+R29+R30)</f>
        <v>0</v>
      </c>
      <c r="S23" s="102" t="n">
        <f aca="false">SUM(S24+S25+S26+S27+S28+S29+S30)</f>
        <v>0</v>
      </c>
      <c r="T23" s="103" t="n">
        <f aca="false">SUM(T24+T25+T26+T27+T28+T29+T30)</f>
        <v>0</v>
      </c>
      <c r="U23" s="103" t="n">
        <f aca="false">SUM(U24+U25+U26+U27+U28+U29+U30)</f>
        <v>0</v>
      </c>
      <c r="V23" s="104" t="n">
        <f aca="false">SUM(V24+V25+V26+V27+V28+V29+V30)</f>
        <v>0</v>
      </c>
      <c r="W23" s="104" t="n">
        <f aca="false">SUM(W24+W25+W26+W27+W28+W29+W30)</f>
        <v>0</v>
      </c>
      <c r="X23" s="104" t="n">
        <f aca="false">SUM(X24+X25+X26+X27+X28+X29+X30)</f>
        <v>0</v>
      </c>
      <c r="Y23" s="104" t="n">
        <f aca="false">SUM(Y24+Y25+Y26+Y27+Y28+Y29+Y30)</f>
        <v>0</v>
      </c>
      <c r="Z23" s="104" t="n">
        <f aca="false">SUM(Z24+Z25+Z26+Z27+Z28+Z29+Z30)</f>
        <v>0</v>
      </c>
      <c r="AA23" s="104" t="n">
        <f aca="false">SUM(AA24+AA25+AA26+AA27+AA28+AA29+AA30)</f>
        <v>0</v>
      </c>
      <c r="AB23" s="103" t="n">
        <f aca="false">SUM(AB24+AB25+AB26+AB27+AB28+AB29+AB30)</f>
        <v>0</v>
      </c>
      <c r="AC23" s="105" t="n">
        <f aca="false">SUM(AC24+AC25+AC26+AC27+AC28+AC29+AC30)</f>
        <v>0</v>
      </c>
    </row>
    <row r="24" customFormat="false" ht="15" hidden="true" customHeight="false" outlineLevel="0" collapsed="false">
      <c r="A24" s="107" t="n">
        <v>3221</v>
      </c>
      <c r="B24" s="108" t="s">
        <v>37</v>
      </c>
      <c r="C24" s="109" t="n">
        <v>100000</v>
      </c>
      <c r="D24" s="110" t="n">
        <v>12000</v>
      </c>
      <c r="E24" s="110" t="n">
        <v>450000</v>
      </c>
      <c r="F24" s="110"/>
      <c r="G24" s="110"/>
      <c r="H24" s="110"/>
      <c r="I24" s="110"/>
      <c r="J24" s="111"/>
      <c r="K24" s="110"/>
      <c r="L24" s="110"/>
      <c r="M24" s="110"/>
      <c r="N24" s="110"/>
      <c r="O24" s="110"/>
      <c r="P24" s="112"/>
      <c r="Q24" s="110"/>
      <c r="R24" s="113"/>
      <c r="S24" s="109"/>
      <c r="T24" s="110"/>
      <c r="U24" s="110"/>
      <c r="V24" s="112"/>
      <c r="W24" s="112"/>
      <c r="X24" s="112"/>
      <c r="Y24" s="112"/>
      <c r="Z24" s="112"/>
      <c r="AA24" s="112"/>
      <c r="AB24" s="110"/>
      <c r="AC24" s="111"/>
    </row>
    <row r="25" customFormat="false" ht="15" hidden="true" customHeight="false" outlineLevel="0" collapsed="false">
      <c r="A25" s="107" t="n">
        <v>3222</v>
      </c>
      <c r="B25" s="108" t="s">
        <v>38</v>
      </c>
      <c r="C25" s="109"/>
      <c r="D25" s="110"/>
      <c r="E25" s="110"/>
      <c r="F25" s="110"/>
      <c r="G25" s="110"/>
      <c r="H25" s="110"/>
      <c r="I25" s="110"/>
      <c r="J25" s="111"/>
      <c r="K25" s="110"/>
      <c r="L25" s="110"/>
      <c r="M25" s="110"/>
      <c r="N25" s="110"/>
      <c r="O25" s="110"/>
      <c r="P25" s="112"/>
      <c r="Q25" s="110"/>
      <c r="R25" s="113"/>
      <c r="S25" s="109"/>
      <c r="T25" s="110"/>
      <c r="U25" s="110"/>
      <c r="V25" s="112"/>
      <c r="W25" s="112"/>
      <c r="X25" s="112"/>
      <c r="Y25" s="112"/>
      <c r="Z25" s="112"/>
      <c r="AA25" s="112"/>
      <c r="AB25" s="110"/>
      <c r="AC25" s="111"/>
    </row>
    <row r="26" customFormat="false" ht="15" hidden="true" customHeight="false" outlineLevel="0" collapsed="false">
      <c r="A26" s="107" t="n">
        <v>3223</v>
      </c>
      <c r="B26" s="108" t="s">
        <v>39</v>
      </c>
      <c r="C26" s="109" t="n">
        <v>350000</v>
      </c>
      <c r="D26" s="110"/>
      <c r="E26" s="110"/>
      <c r="F26" s="110"/>
      <c r="G26" s="110"/>
      <c r="H26" s="110"/>
      <c r="I26" s="110"/>
      <c r="J26" s="111"/>
      <c r="K26" s="110"/>
      <c r="L26" s="110"/>
      <c r="M26" s="110"/>
      <c r="N26" s="110"/>
      <c r="O26" s="110"/>
      <c r="P26" s="112"/>
      <c r="Q26" s="110"/>
      <c r="R26" s="113"/>
      <c r="S26" s="109"/>
      <c r="T26" s="110"/>
      <c r="U26" s="110"/>
      <c r="V26" s="112"/>
      <c r="W26" s="112"/>
      <c r="X26" s="112"/>
      <c r="Y26" s="112"/>
      <c r="Z26" s="112"/>
      <c r="AA26" s="112"/>
      <c r="AB26" s="110"/>
      <c r="AC26" s="111"/>
    </row>
    <row r="27" customFormat="false" ht="15" hidden="true" customHeight="false" outlineLevel="0" collapsed="false">
      <c r="A27" s="107" t="n">
        <v>3224</v>
      </c>
      <c r="B27" s="108" t="s">
        <v>40</v>
      </c>
      <c r="C27" s="109" t="n">
        <v>40000</v>
      </c>
      <c r="D27" s="110"/>
      <c r="E27" s="110"/>
      <c r="F27" s="110"/>
      <c r="G27" s="110"/>
      <c r="H27" s="110"/>
      <c r="I27" s="110"/>
      <c r="J27" s="111"/>
      <c r="K27" s="110"/>
      <c r="L27" s="110"/>
      <c r="M27" s="110"/>
      <c r="N27" s="110"/>
      <c r="O27" s="110"/>
      <c r="P27" s="112"/>
      <c r="Q27" s="110"/>
      <c r="R27" s="113"/>
      <c r="S27" s="109"/>
      <c r="T27" s="110"/>
      <c r="U27" s="110"/>
      <c r="V27" s="112"/>
      <c r="W27" s="112"/>
      <c r="X27" s="112"/>
      <c r="Y27" s="112"/>
      <c r="Z27" s="112"/>
      <c r="AA27" s="112"/>
      <c r="AB27" s="110"/>
      <c r="AC27" s="111"/>
    </row>
    <row r="28" customFormat="false" ht="15" hidden="true" customHeight="false" outlineLevel="0" collapsed="false">
      <c r="A28" s="107" t="n">
        <v>3225</v>
      </c>
      <c r="B28" s="108" t="s">
        <v>41</v>
      </c>
      <c r="C28" s="109" t="n">
        <v>35000</v>
      </c>
      <c r="D28" s="110" t="n">
        <v>55000</v>
      </c>
      <c r="E28" s="110" t="n">
        <v>1525</v>
      </c>
      <c r="F28" s="110"/>
      <c r="G28" s="110"/>
      <c r="H28" s="110"/>
      <c r="I28" s="110"/>
      <c r="J28" s="111"/>
      <c r="K28" s="110"/>
      <c r="L28" s="110"/>
      <c r="M28" s="110"/>
      <c r="N28" s="110"/>
      <c r="O28" s="110"/>
      <c r="P28" s="112"/>
      <c r="Q28" s="110"/>
      <c r="R28" s="113"/>
      <c r="S28" s="109"/>
      <c r="T28" s="110"/>
      <c r="U28" s="110"/>
      <c r="V28" s="112"/>
      <c r="W28" s="112"/>
      <c r="X28" s="112"/>
      <c r="Y28" s="112"/>
      <c r="Z28" s="112"/>
      <c r="AA28" s="112"/>
      <c r="AB28" s="110"/>
      <c r="AC28" s="111"/>
    </row>
    <row r="29" customFormat="false" ht="15" hidden="true" customHeight="false" outlineLevel="0" collapsed="false">
      <c r="A29" s="107" t="n">
        <v>3226</v>
      </c>
      <c r="B29" s="108" t="s">
        <v>42</v>
      </c>
      <c r="C29" s="109"/>
      <c r="D29" s="110"/>
      <c r="E29" s="110"/>
      <c r="F29" s="110"/>
      <c r="G29" s="110"/>
      <c r="H29" s="110"/>
      <c r="I29" s="110"/>
      <c r="J29" s="111"/>
      <c r="K29" s="110"/>
      <c r="L29" s="110"/>
      <c r="M29" s="110"/>
      <c r="N29" s="110"/>
      <c r="O29" s="110"/>
      <c r="P29" s="112"/>
      <c r="Q29" s="110"/>
      <c r="R29" s="113"/>
      <c r="S29" s="109"/>
      <c r="T29" s="110"/>
      <c r="U29" s="110"/>
      <c r="V29" s="112"/>
      <c r="W29" s="112"/>
      <c r="X29" s="112"/>
      <c r="Y29" s="112"/>
      <c r="Z29" s="112"/>
      <c r="AA29" s="112"/>
      <c r="AB29" s="110"/>
      <c r="AC29" s="111"/>
    </row>
    <row r="30" customFormat="false" ht="15" hidden="true" customHeight="false" outlineLevel="0" collapsed="false">
      <c r="A30" s="107" t="n">
        <v>3227</v>
      </c>
      <c r="B30" s="108" t="s">
        <v>43</v>
      </c>
      <c r="C30" s="109"/>
      <c r="D30" s="110" t="n">
        <v>11000</v>
      </c>
      <c r="E30" s="110"/>
      <c r="F30" s="110"/>
      <c r="G30" s="110"/>
      <c r="H30" s="110"/>
      <c r="I30" s="110"/>
      <c r="J30" s="111"/>
      <c r="K30" s="110"/>
      <c r="L30" s="110"/>
      <c r="M30" s="110"/>
      <c r="N30" s="110"/>
      <c r="O30" s="110"/>
      <c r="P30" s="112"/>
      <c r="Q30" s="110"/>
      <c r="R30" s="113"/>
      <c r="S30" s="109"/>
      <c r="T30" s="110"/>
      <c r="U30" s="110"/>
      <c r="V30" s="112"/>
      <c r="W30" s="112"/>
      <c r="X30" s="112"/>
      <c r="Y30" s="112"/>
      <c r="Z30" s="112"/>
      <c r="AA30" s="112"/>
      <c r="AB30" s="110"/>
      <c r="AC30" s="111"/>
    </row>
    <row r="31" customFormat="false" ht="15" hidden="true" customHeight="false" outlineLevel="0" collapsed="false">
      <c r="A31" s="100" t="n">
        <v>323</v>
      </c>
      <c r="B31" s="101" t="s">
        <v>44</v>
      </c>
      <c r="C31" s="114" t="n">
        <f aca="false">SUM(C32+C33+C34+C35+C36+C37+C38+C39+C40)</f>
        <v>1384467</v>
      </c>
      <c r="D31" s="115" t="n">
        <f aca="false">SUM(D32+D33+D34+D35+D36+D37+D38+D39+D40)</f>
        <v>3000390</v>
      </c>
      <c r="E31" s="115" t="n">
        <f aca="false">SUM(E32+E33+E34+E35+E36+E37+E38+E39+E40)</f>
        <v>1001973</v>
      </c>
      <c r="F31" s="115" t="n">
        <f aca="false">SUM(F32+F33+F34+F35+F36+F37+F38+F39+F40)</f>
        <v>0</v>
      </c>
      <c r="G31" s="115" t="n">
        <f aca="false">SUM(G32+G33+G34+G35+G36+G37+G38+G39+G40)</f>
        <v>0</v>
      </c>
      <c r="H31" s="115" t="n">
        <f aca="false">SUM(H32+H33+H34+H35+H36+H37+H38+H39+H40)</f>
        <v>0</v>
      </c>
      <c r="I31" s="115" t="n">
        <f aca="false">SUM(I32+I33+I34+I35+I36+I37+I38+I39+I40)</f>
        <v>0</v>
      </c>
      <c r="J31" s="116" t="n">
        <f aca="false">SUM(J32+J33+J34+J35+J36+J37+J38+J39+J40)</f>
        <v>0</v>
      </c>
      <c r="K31" s="115" t="n">
        <f aca="false">SUM(K32+K33+K34+K35+K36+K37+K38+K39+K40)</f>
        <v>0</v>
      </c>
      <c r="L31" s="115" t="n">
        <f aca="false">SUM(L32+L33+L34+L35+L36+L37+L38+L39+L40)</f>
        <v>0</v>
      </c>
      <c r="M31" s="115" t="n">
        <f aca="false">SUM(M32+M33+M34+M35+M36+M37+M38+M39+M40)</f>
        <v>0</v>
      </c>
      <c r="N31" s="115" t="n">
        <f aca="false">SUM(N32+N33+N34+N35+N36+N37+N38+N39+N40)</f>
        <v>0</v>
      </c>
      <c r="O31" s="115" t="n">
        <f aca="false">SUM(O32+O33+O34+O35+O36+O37+O38+O39+O40)</f>
        <v>0</v>
      </c>
      <c r="P31" s="117" t="n">
        <f aca="false">SUM(P32+P33+P34+P35+P36+P37+P38+P39+P40)</f>
        <v>0</v>
      </c>
      <c r="Q31" s="115" t="n">
        <f aca="false">SUM(Q32+Q33+Q34+Q35+Q36+Q37+Q38+Q39+Q40)</f>
        <v>0</v>
      </c>
      <c r="R31" s="118" t="n">
        <f aca="false">SUM(R32+R33+R34+R35+R36+R37+R38+R39+R40)</f>
        <v>0</v>
      </c>
      <c r="S31" s="114" t="n">
        <f aca="false">SUM(S32+S33+S34+S35+S36+S37+S38+S39+S40)</f>
        <v>0</v>
      </c>
      <c r="T31" s="115" t="n">
        <f aca="false">SUM(T32+T33+T34+T35+T36+T37+T38+T39+T40)</f>
        <v>0</v>
      </c>
      <c r="U31" s="115" t="n">
        <f aca="false">SUM(U32+U33+U34+U35+U36+U37+U38+U39+U40)</f>
        <v>0</v>
      </c>
      <c r="V31" s="117" t="n">
        <f aca="false">SUM(V32+V33+V34+V35+V36+V37+V38+V39+V40)</f>
        <v>0</v>
      </c>
      <c r="W31" s="117" t="n">
        <f aca="false">SUM(W32+W33+W34+W35+W36+W37+W38+W39+W40)</f>
        <v>0</v>
      </c>
      <c r="X31" s="117" t="n">
        <f aca="false">SUM(X32+X33+X34+X35+X36+X37+X38+X39+X40)</f>
        <v>0</v>
      </c>
      <c r="Y31" s="117" t="n">
        <f aca="false">SUM(Y32+Y33+Y34+Y35+Y36+Y37+Y38+Y39+Y40)</f>
        <v>0</v>
      </c>
      <c r="Z31" s="117" t="n">
        <f aca="false">SUM(Z32+Z33+Z34+Z35+Z36+Z37+Z38+Z39+Z40)</f>
        <v>0</v>
      </c>
      <c r="AA31" s="117" t="n">
        <f aca="false">SUM(AA32+AA33+AA34+AA35+AA36+AA37+AA38+AA39+AA40)</f>
        <v>0</v>
      </c>
      <c r="AB31" s="115" t="n">
        <f aca="false">SUM(AB32+AB33+AB34+AB35+AB36+AB37+AB38+AB39+AB40)</f>
        <v>0</v>
      </c>
      <c r="AC31" s="116" t="n">
        <f aca="false">SUM(AC32+AC33+AC34+AC35+AC36+AC37+AC38+AC39+AC40)</f>
        <v>0</v>
      </c>
    </row>
    <row r="32" customFormat="false" ht="15" hidden="true" customHeight="false" outlineLevel="0" collapsed="false">
      <c r="A32" s="107" t="n">
        <v>3231</v>
      </c>
      <c r="B32" s="108" t="s">
        <v>45</v>
      </c>
      <c r="C32" s="109" t="n">
        <v>170124</v>
      </c>
      <c r="D32" s="110" t="n">
        <v>20458</v>
      </c>
      <c r="E32" s="110"/>
      <c r="F32" s="110"/>
      <c r="G32" s="110"/>
      <c r="H32" s="110"/>
      <c r="I32" s="110"/>
      <c r="J32" s="111"/>
      <c r="K32" s="110"/>
      <c r="L32" s="110"/>
      <c r="M32" s="110"/>
      <c r="N32" s="110"/>
      <c r="O32" s="110"/>
      <c r="P32" s="112"/>
      <c r="Q32" s="110"/>
      <c r="R32" s="113"/>
      <c r="S32" s="109"/>
      <c r="T32" s="110"/>
      <c r="U32" s="110"/>
      <c r="V32" s="112"/>
      <c r="W32" s="112"/>
      <c r="X32" s="112"/>
      <c r="Y32" s="112"/>
      <c r="Z32" s="112"/>
      <c r="AA32" s="112"/>
      <c r="AB32" s="110"/>
      <c r="AC32" s="111"/>
    </row>
    <row r="33" customFormat="false" ht="15" hidden="true" customHeight="false" outlineLevel="0" collapsed="false">
      <c r="A33" s="107" t="n">
        <v>3232</v>
      </c>
      <c r="B33" s="108" t="s">
        <v>46</v>
      </c>
      <c r="C33" s="109" t="n">
        <v>245000</v>
      </c>
      <c r="D33" s="110" t="n">
        <v>124197</v>
      </c>
      <c r="E33" s="110" t="n">
        <v>64000</v>
      </c>
      <c r="F33" s="110"/>
      <c r="G33" s="110"/>
      <c r="H33" s="110"/>
      <c r="I33" s="110"/>
      <c r="J33" s="111"/>
      <c r="K33" s="110"/>
      <c r="L33" s="110"/>
      <c r="M33" s="110"/>
      <c r="N33" s="110"/>
      <c r="O33" s="110"/>
      <c r="P33" s="112"/>
      <c r="Q33" s="110"/>
      <c r="R33" s="113"/>
      <c r="S33" s="109"/>
      <c r="T33" s="110"/>
      <c r="U33" s="110"/>
      <c r="V33" s="112"/>
      <c r="W33" s="112"/>
      <c r="X33" s="112"/>
      <c r="Y33" s="112"/>
      <c r="Z33" s="112"/>
      <c r="AA33" s="112"/>
      <c r="AB33" s="110"/>
      <c r="AC33" s="111"/>
    </row>
    <row r="34" customFormat="false" ht="15" hidden="true" customHeight="false" outlineLevel="0" collapsed="false">
      <c r="A34" s="107" t="n">
        <v>3233</v>
      </c>
      <c r="B34" s="108" t="s">
        <v>47</v>
      </c>
      <c r="C34" s="109" t="n">
        <v>14985</v>
      </c>
      <c r="D34" s="110" t="n">
        <v>0</v>
      </c>
      <c r="E34" s="110" t="n">
        <v>130000</v>
      </c>
      <c r="F34" s="110"/>
      <c r="G34" s="110"/>
      <c r="H34" s="110"/>
      <c r="I34" s="110"/>
      <c r="J34" s="111"/>
      <c r="K34" s="110"/>
      <c r="L34" s="110"/>
      <c r="M34" s="110"/>
      <c r="N34" s="110"/>
      <c r="O34" s="110"/>
      <c r="P34" s="112"/>
      <c r="Q34" s="110"/>
      <c r="R34" s="113"/>
      <c r="S34" s="109"/>
      <c r="T34" s="110"/>
      <c r="U34" s="110"/>
      <c r="V34" s="112"/>
      <c r="W34" s="112"/>
      <c r="X34" s="112"/>
      <c r="Y34" s="112"/>
      <c r="Z34" s="112"/>
      <c r="AA34" s="112"/>
      <c r="AB34" s="110"/>
      <c r="AC34" s="111"/>
    </row>
    <row r="35" customFormat="false" ht="15" hidden="true" customHeight="false" outlineLevel="0" collapsed="false">
      <c r="A35" s="107" t="n">
        <v>3234</v>
      </c>
      <c r="B35" s="108" t="s">
        <v>48</v>
      </c>
      <c r="C35" s="109" t="n">
        <v>143754</v>
      </c>
      <c r="D35" s="110" t="n">
        <v>9735</v>
      </c>
      <c r="E35" s="110"/>
      <c r="F35" s="110"/>
      <c r="G35" s="110"/>
      <c r="H35" s="110"/>
      <c r="I35" s="110"/>
      <c r="J35" s="111"/>
      <c r="K35" s="110"/>
      <c r="L35" s="110"/>
      <c r="M35" s="110"/>
      <c r="N35" s="110"/>
      <c r="O35" s="110"/>
      <c r="P35" s="112"/>
      <c r="Q35" s="110"/>
      <c r="R35" s="113"/>
      <c r="S35" s="109"/>
      <c r="T35" s="110"/>
      <c r="U35" s="110"/>
      <c r="V35" s="112"/>
      <c r="W35" s="112"/>
      <c r="X35" s="112"/>
      <c r="Y35" s="112"/>
      <c r="Z35" s="112"/>
      <c r="AA35" s="112"/>
      <c r="AB35" s="110"/>
      <c r="AC35" s="111"/>
    </row>
    <row r="36" customFormat="false" ht="15" hidden="true" customHeight="false" outlineLevel="0" collapsed="false">
      <c r="A36" s="107" t="n">
        <v>3235</v>
      </c>
      <c r="B36" s="108" t="s">
        <v>49</v>
      </c>
      <c r="C36" s="109" t="n">
        <v>165000</v>
      </c>
      <c r="D36" s="110" t="n">
        <v>6000</v>
      </c>
      <c r="E36" s="110" t="n">
        <v>466973</v>
      </c>
      <c r="F36" s="110"/>
      <c r="G36" s="110"/>
      <c r="H36" s="110"/>
      <c r="I36" s="110"/>
      <c r="J36" s="111"/>
      <c r="K36" s="110"/>
      <c r="L36" s="110"/>
      <c r="M36" s="110"/>
      <c r="N36" s="110"/>
      <c r="O36" s="110"/>
      <c r="P36" s="112"/>
      <c r="Q36" s="110"/>
      <c r="R36" s="113"/>
      <c r="S36" s="109"/>
      <c r="T36" s="110"/>
      <c r="U36" s="110"/>
      <c r="V36" s="112"/>
      <c r="W36" s="112"/>
      <c r="X36" s="112"/>
      <c r="Y36" s="112"/>
      <c r="Z36" s="112"/>
      <c r="AA36" s="112"/>
      <c r="AB36" s="110"/>
      <c r="AC36" s="111"/>
    </row>
    <row r="37" customFormat="false" ht="15" hidden="true" customHeight="false" outlineLevel="0" collapsed="false">
      <c r="A37" s="107" t="n">
        <v>3236</v>
      </c>
      <c r="B37" s="108" t="s">
        <v>50</v>
      </c>
      <c r="C37" s="109" t="n">
        <v>20604</v>
      </c>
      <c r="D37" s="110"/>
      <c r="E37" s="110"/>
      <c r="F37" s="110"/>
      <c r="G37" s="110"/>
      <c r="H37" s="110"/>
      <c r="I37" s="110"/>
      <c r="J37" s="111"/>
      <c r="K37" s="110"/>
      <c r="L37" s="110"/>
      <c r="M37" s="110"/>
      <c r="N37" s="110"/>
      <c r="O37" s="110"/>
      <c r="P37" s="112"/>
      <c r="Q37" s="110"/>
      <c r="R37" s="113"/>
      <c r="S37" s="109"/>
      <c r="T37" s="110"/>
      <c r="U37" s="110"/>
      <c r="V37" s="112"/>
      <c r="W37" s="112"/>
      <c r="X37" s="112"/>
      <c r="Y37" s="112"/>
      <c r="Z37" s="112"/>
      <c r="AA37" s="112"/>
      <c r="AB37" s="110"/>
      <c r="AC37" s="111"/>
    </row>
    <row r="38" customFormat="false" ht="15" hidden="true" customHeight="false" outlineLevel="0" collapsed="false">
      <c r="A38" s="107" t="n">
        <v>3237</v>
      </c>
      <c r="B38" s="108" t="s">
        <v>51</v>
      </c>
      <c r="C38" s="109" t="n">
        <v>500000</v>
      </c>
      <c r="D38" s="110" t="n">
        <v>2500000</v>
      </c>
      <c r="E38" s="110" t="n">
        <v>335000</v>
      </c>
      <c r="F38" s="110"/>
      <c r="G38" s="110"/>
      <c r="H38" s="110"/>
      <c r="I38" s="110"/>
      <c r="J38" s="111"/>
      <c r="K38" s="110"/>
      <c r="L38" s="110"/>
      <c r="M38" s="110"/>
      <c r="N38" s="110"/>
      <c r="O38" s="110"/>
      <c r="P38" s="112"/>
      <c r="Q38" s="110"/>
      <c r="R38" s="113"/>
      <c r="S38" s="109"/>
      <c r="T38" s="110"/>
      <c r="U38" s="110"/>
      <c r="V38" s="112"/>
      <c r="W38" s="112"/>
      <c r="X38" s="112"/>
      <c r="Y38" s="112"/>
      <c r="Z38" s="112"/>
      <c r="AA38" s="112"/>
      <c r="AB38" s="110"/>
      <c r="AC38" s="111"/>
    </row>
    <row r="39" customFormat="false" ht="15" hidden="true" customHeight="false" outlineLevel="0" collapsed="false">
      <c r="A39" s="107" t="n">
        <v>3238</v>
      </c>
      <c r="B39" s="108" t="s">
        <v>52</v>
      </c>
      <c r="C39" s="109" t="n">
        <v>30000</v>
      </c>
      <c r="D39" s="110" t="n">
        <v>80000</v>
      </c>
      <c r="E39" s="110"/>
      <c r="F39" s="110"/>
      <c r="G39" s="110"/>
      <c r="H39" s="110"/>
      <c r="I39" s="110"/>
      <c r="J39" s="111"/>
      <c r="K39" s="110"/>
      <c r="L39" s="110"/>
      <c r="M39" s="110"/>
      <c r="N39" s="110"/>
      <c r="O39" s="110"/>
      <c r="P39" s="112"/>
      <c r="Q39" s="110"/>
      <c r="R39" s="113"/>
      <c r="S39" s="109"/>
      <c r="T39" s="110"/>
      <c r="U39" s="110"/>
      <c r="V39" s="112"/>
      <c r="W39" s="112"/>
      <c r="X39" s="112"/>
      <c r="Y39" s="112"/>
      <c r="Z39" s="112"/>
      <c r="AA39" s="112"/>
      <c r="AB39" s="110"/>
      <c r="AC39" s="111"/>
    </row>
    <row r="40" customFormat="false" ht="15" hidden="true" customHeight="false" outlineLevel="0" collapsed="false">
      <c r="A40" s="107" t="n">
        <v>3239</v>
      </c>
      <c r="B40" s="108" t="s">
        <v>53</v>
      </c>
      <c r="C40" s="109" t="n">
        <v>95000</v>
      </c>
      <c r="D40" s="110" t="n">
        <v>260000</v>
      </c>
      <c r="E40" s="110" t="n">
        <v>6000</v>
      </c>
      <c r="F40" s="110"/>
      <c r="G40" s="110"/>
      <c r="H40" s="110"/>
      <c r="I40" s="110"/>
      <c r="J40" s="111"/>
      <c r="K40" s="110"/>
      <c r="L40" s="110"/>
      <c r="M40" s="110"/>
      <c r="N40" s="110"/>
      <c r="O40" s="110"/>
      <c r="P40" s="112"/>
      <c r="Q40" s="110"/>
      <c r="R40" s="113"/>
      <c r="S40" s="109"/>
      <c r="T40" s="110"/>
      <c r="U40" s="110"/>
      <c r="V40" s="112"/>
      <c r="W40" s="112"/>
      <c r="X40" s="112"/>
      <c r="Y40" s="112"/>
      <c r="Z40" s="112"/>
      <c r="AA40" s="112"/>
      <c r="AB40" s="110"/>
      <c r="AC40" s="111"/>
    </row>
    <row r="41" customFormat="false" ht="15" hidden="true" customHeight="false" outlineLevel="0" collapsed="false">
      <c r="A41" s="100" t="n">
        <v>324</v>
      </c>
      <c r="B41" s="101" t="s">
        <v>54</v>
      </c>
      <c r="C41" s="114" t="n">
        <f aca="false">C42</f>
        <v>55000</v>
      </c>
      <c r="D41" s="115" t="n">
        <f aca="false">D42</f>
        <v>120000</v>
      </c>
      <c r="E41" s="115" t="n">
        <f aca="false">E42</f>
        <v>75603</v>
      </c>
      <c r="F41" s="115" t="n">
        <f aca="false">F42</f>
        <v>0</v>
      </c>
      <c r="G41" s="115" t="n">
        <f aca="false">G42</f>
        <v>0</v>
      </c>
      <c r="H41" s="115" t="n">
        <f aca="false">H42</f>
        <v>0</v>
      </c>
      <c r="I41" s="115" t="n">
        <f aca="false">I42</f>
        <v>0</v>
      </c>
      <c r="J41" s="116" t="n">
        <f aca="false">J42</f>
        <v>0</v>
      </c>
      <c r="K41" s="115" t="n">
        <f aca="false">K42</f>
        <v>0</v>
      </c>
      <c r="L41" s="115" t="n">
        <f aca="false">L42</f>
        <v>0</v>
      </c>
      <c r="M41" s="115" t="n">
        <f aca="false">M42</f>
        <v>0</v>
      </c>
      <c r="N41" s="115" t="n">
        <f aca="false">N42</f>
        <v>0</v>
      </c>
      <c r="O41" s="115" t="n">
        <f aca="false">O42</f>
        <v>0</v>
      </c>
      <c r="P41" s="117" t="n">
        <f aca="false">P42</f>
        <v>0</v>
      </c>
      <c r="Q41" s="115" t="n">
        <f aca="false">Q42</f>
        <v>0</v>
      </c>
      <c r="R41" s="118" t="n">
        <f aca="false">R42</f>
        <v>0</v>
      </c>
      <c r="S41" s="114" t="n">
        <f aca="false">S42</f>
        <v>0</v>
      </c>
      <c r="T41" s="115" t="n">
        <f aca="false">T42</f>
        <v>0</v>
      </c>
      <c r="U41" s="115" t="n">
        <f aca="false">U42</f>
        <v>0</v>
      </c>
      <c r="V41" s="117" t="n">
        <f aca="false">V42</f>
        <v>0</v>
      </c>
      <c r="W41" s="117" t="n">
        <f aca="false">W42</f>
        <v>0</v>
      </c>
      <c r="X41" s="117" t="n">
        <f aca="false">X42</f>
        <v>0</v>
      </c>
      <c r="Y41" s="117" t="n">
        <f aca="false">Y42</f>
        <v>0</v>
      </c>
      <c r="Z41" s="117" t="n">
        <f aca="false">Z42</f>
        <v>0</v>
      </c>
      <c r="AA41" s="117" t="n">
        <f aca="false">AA42</f>
        <v>0</v>
      </c>
      <c r="AB41" s="115" t="n">
        <f aca="false">AB42</f>
        <v>0</v>
      </c>
      <c r="AC41" s="116" t="n">
        <f aca="false">AC42</f>
        <v>0</v>
      </c>
    </row>
    <row r="42" customFormat="false" ht="15" hidden="true" customHeight="false" outlineLevel="0" collapsed="false">
      <c r="A42" s="107" t="n">
        <v>3241</v>
      </c>
      <c r="B42" s="108" t="s">
        <v>55</v>
      </c>
      <c r="C42" s="109" t="n">
        <v>55000</v>
      </c>
      <c r="D42" s="110" t="n">
        <v>120000</v>
      </c>
      <c r="E42" s="110" t="n">
        <v>75603</v>
      </c>
      <c r="F42" s="110"/>
      <c r="G42" s="110"/>
      <c r="H42" s="110"/>
      <c r="I42" s="110"/>
      <c r="J42" s="111"/>
      <c r="K42" s="110"/>
      <c r="L42" s="110"/>
      <c r="M42" s="110"/>
      <c r="N42" s="110"/>
      <c r="O42" s="110"/>
      <c r="P42" s="112"/>
      <c r="Q42" s="110"/>
      <c r="R42" s="113"/>
      <c r="S42" s="109"/>
      <c r="T42" s="110"/>
      <c r="U42" s="110"/>
      <c r="V42" s="112"/>
      <c r="W42" s="112"/>
      <c r="X42" s="112"/>
      <c r="Y42" s="112"/>
      <c r="Z42" s="112"/>
      <c r="AA42" s="112"/>
      <c r="AB42" s="110"/>
      <c r="AC42" s="111"/>
    </row>
    <row r="43" customFormat="false" ht="15" hidden="true" customHeight="false" outlineLevel="0" collapsed="false">
      <c r="A43" s="100" t="n">
        <v>329</v>
      </c>
      <c r="B43" s="101" t="s">
        <v>56</v>
      </c>
      <c r="C43" s="114" t="n">
        <f aca="false">SUM(C44+C45+C46+C47+C48+C49+C50)</f>
        <v>120666</v>
      </c>
      <c r="D43" s="115" t="n">
        <f aca="false">SUM(D44+D45+D46+D47+D48+D49+D50)</f>
        <v>442325</v>
      </c>
      <c r="E43" s="115" t="n">
        <f aca="false">SUM(E44+E45+E46+E47+E48+E49+E50)</f>
        <v>16600</v>
      </c>
      <c r="F43" s="115" t="n">
        <f aca="false">SUM(F44+F45+F46+F47+F48+F49+F50)</f>
        <v>0</v>
      </c>
      <c r="G43" s="115" t="n">
        <f aca="false">SUM(G44+G45+G46+G47+G48+G49+G50)</f>
        <v>0</v>
      </c>
      <c r="H43" s="115" t="n">
        <f aca="false">SUM(H44+H45+H46+H47+H48+H49+H50)</f>
        <v>0</v>
      </c>
      <c r="I43" s="115" t="n">
        <f aca="false">SUM(I44+I45+I46+I47+I48+I49+I50)</f>
        <v>0</v>
      </c>
      <c r="J43" s="116" t="n">
        <f aca="false">SUM(J44+J45+J46+J47+J48+J49+J50)</f>
        <v>0</v>
      </c>
      <c r="K43" s="115" t="n">
        <f aca="false">SUM(K44+K45+K46+K47+K48+K49+K50)</f>
        <v>0</v>
      </c>
      <c r="L43" s="115" t="n">
        <f aca="false">SUM(L44+L45+L46+L47+L48+L49+L50)</f>
        <v>0</v>
      </c>
      <c r="M43" s="115" t="n">
        <f aca="false">SUM(M44+M45+M46+M47+M48+M49+M50)</f>
        <v>0</v>
      </c>
      <c r="N43" s="115" t="n">
        <f aca="false">SUM(N44+N45+N46+N47+N48+N49+N50)</f>
        <v>0</v>
      </c>
      <c r="O43" s="115" t="n">
        <f aca="false">SUM(O44+O45+O46+O47+O48+O49+O50)</f>
        <v>0</v>
      </c>
      <c r="P43" s="117" t="n">
        <f aca="false">SUM(P44+P45+P46+P47+P48+P49+P50)</f>
        <v>0</v>
      </c>
      <c r="Q43" s="115" t="n">
        <f aca="false">SUM(Q44+Q45+Q46+Q47+Q48+Q49+Q50)</f>
        <v>0</v>
      </c>
      <c r="R43" s="118" t="n">
        <f aca="false">SUM(R44+R45+R46+R47+R48+R49+R50)</f>
        <v>0</v>
      </c>
      <c r="S43" s="114" t="n">
        <f aca="false">SUM(S44+S45+S46+S47+S48+S49+S50)</f>
        <v>0</v>
      </c>
      <c r="T43" s="115" t="n">
        <f aca="false">SUM(T44+T45+T46+T47+T48+T49+T50)</f>
        <v>0</v>
      </c>
      <c r="U43" s="115" t="n">
        <f aca="false">SUM(U44+U45+U46+U47+U48+U49+U50)</f>
        <v>0</v>
      </c>
      <c r="V43" s="117" t="n">
        <f aca="false">SUM(V44+V45+V46+V47+V48+V49+V50)</f>
        <v>0</v>
      </c>
      <c r="W43" s="117" t="n">
        <f aca="false">SUM(W44+W45+W46+W47+W48+W49+W50)</f>
        <v>0</v>
      </c>
      <c r="X43" s="117" t="n">
        <f aca="false">SUM(X44+X45+X46+X47+X48+X49+X50)</f>
        <v>0</v>
      </c>
      <c r="Y43" s="117" t="n">
        <f aca="false">SUM(Y44+Y45+Y46+Y47+Y48+Y49+Y50)</f>
        <v>0</v>
      </c>
      <c r="Z43" s="117" t="n">
        <f aca="false">SUM(Z44+Z45+Z46+Z47+Z48+Z49+Z50)</f>
        <v>0</v>
      </c>
      <c r="AA43" s="117" t="n">
        <f aca="false">SUM(AA44+AA45+AA46+AA47+AA48+AA49+AA50)</f>
        <v>0</v>
      </c>
      <c r="AB43" s="115" t="n">
        <f aca="false">SUM(AB44+AB45+AB46+AB47+AB48+AB49+AB50)</f>
        <v>0</v>
      </c>
      <c r="AC43" s="116" t="n">
        <f aca="false">SUM(AC44+AC45+AC46+AC47+AC48+AC49+AC50)</f>
        <v>0</v>
      </c>
    </row>
    <row r="44" customFormat="false" ht="22.5" hidden="true" customHeight="true" outlineLevel="0" collapsed="false">
      <c r="A44" s="107" t="n">
        <v>3291</v>
      </c>
      <c r="B44" s="108" t="s">
        <v>57</v>
      </c>
      <c r="C44" s="109"/>
      <c r="D44" s="110"/>
      <c r="E44" s="110"/>
      <c r="F44" s="110"/>
      <c r="G44" s="110"/>
      <c r="H44" s="110"/>
      <c r="I44" s="110"/>
      <c r="J44" s="111"/>
      <c r="K44" s="110"/>
      <c r="L44" s="110"/>
      <c r="M44" s="110"/>
      <c r="N44" s="110"/>
      <c r="O44" s="110"/>
      <c r="P44" s="112"/>
      <c r="Q44" s="110"/>
      <c r="R44" s="113"/>
      <c r="S44" s="109"/>
      <c r="T44" s="110"/>
      <c r="U44" s="110"/>
      <c r="V44" s="112"/>
      <c r="W44" s="112"/>
      <c r="X44" s="112"/>
      <c r="Y44" s="112"/>
      <c r="Z44" s="112"/>
      <c r="AA44" s="112"/>
      <c r="AB44" s="110"/>
      <c r="AC44" s="111"/>
    </row>
    <row r="45" customFormat="false" ht="15" hidden="true" customHeight="false" outlineLevel="0" collapsed="false">
      <c r="A45" s="107" t="n">
        <v>3292</v>
      </c>
      <c r="B45" s="108" t="s">
        <v>58</v>
      </c>
      <c r="C45" s="109" t="n">
        <v>60000</v>
      </c>
      <c r="D45" s="110" t="n">
        <v>20000</v>
      </c>
      <c r="E45" s="110"/>
      <c r="F45" s="110"/>
      <c r="G45" s="110"/>
      <c r="H45" s="110"/>
      <c r="I45" s="110"/>
      <c r="J45" s="111"/>
      <c r="K45" s="110"/>
      <c r="L45" s="110"/>
      <c r="M45" s="110"/>
      <c r="N45" s="110"/>
      <c r="O45" s="110"/>
      <c r="P45" s="112"/>
      <c r="Q45" s="110"/>
      <c r="R45" s="113"/>
      <c r="S45" s="109"/>
      <c r="T45" s="110"/>
      <c r="U45" s="110"/>
      <c r="V45" s="112"/>
      <c r="W45" s="112"/>
      <c r="X45" s="112"/>
      <c r="Y45" s="112"/>
      <c r="Z45" s="112"/>
      <c r="AA45" s="112"/>
      <c r="AB45" s="110"/>
      <c r="AC45" s="111"/>
    </row>
    <row r="46" customFormat="false" ht="15" hidden="true" customHeight="false" outlineLevel="0" collapsed="false">
      <c r="A46" s="107" t="n">
        <v>3293</v>
      </c>
      <c r="B46" s="108" t="s">
        <v>59</v>
      </c>
      <c r="C46" s="109" t="n">
        <v>10000</v>
      </c>
      <c r="D46" s="110" t="n">
        <v>165000</v>
      </c>
      <c r="E46" s="110" t="n">
        <v>14600</v>
      </c>
      <c r="F46" s="110"/>
      <c r="G46" s="110"/>
      <c r="H46" s="110"/>
      <c r="I46" s="110"/>
      <c r="J46" s="111"/>
      <c r="K46" s="110"/>
      <c r="L46" s="110"/>
      <c r="M46" s="110"/>
      <c r="N46" s="110"/>
      <c r="O46" s="110"/>
      <c r="P46" s="112"/>
      <c r="Q46" s="110"/>
      <c r="R46" s="113"/>
      <c r="S46" s="109"/>
      <c r="T46" s="110"/>
      <c r="U46" s="110"/>
      <c r="V46" s="112"/>
      <c r="W46" s="112"/>
      <c r="X46" s="112"/>
      <c r="Y46" s="112"/>
      <c r="Z46" s="112"/>
      <c r="AA46" s="112"/>
      <c r="AB46" s="110"/>
      <c r="AC46" s="111"/>
    </row>
    <row r="47" customFormat="false" ht="15" hidden="true" customHeight="false" outlineLevel="0" collapsed="false">
      <c r="A47" s="107" t="n">
        <v>3294</v>
      </c>
      <c r="B47" s="108" t="s">
        <v>60</v>
      </c>
      <c r="C47" s="109" t="n">
        <v>15000</v>
      </c>
      <c r="D47" s="110" t="n">
        <v>90000</v>
      </c>
      <c r="E47" s="110" t="n">
        <v>2000</v>
      </c>
      <c r="F47" s="110"/>
      <c r="G47" s="110"/>
      <c r="H47" s="110"/>
      <c r="I47" s="110"/>
      <c r="J47" s="111"/>
      <c r="K47" s="110"/>
      <c r="L47" s="110"/>
      <c r="M47" s="110"/>
      <c r="N47" s="110"/>
      <c r="O47" s="110"/>
      <c r="P47" s="112"/>
      <c r="Q47" s="110"/>
      <c r="R47" s="113"/>
      <c r="S47" s="109"/>
      <c r="T47" s="110"/>
      <c r="U47" s="110"/>
      <c r="V47" s="112"/>
      <c r="W47" s="112"/>
      <c r="X47" s="112"/>
      <c r="Y47" s="112"/>
      <c r="Z47" s="112"/>
      <c r="AA47" s="112"/>
      <c r="AB47" s="110"/>
      <c r="AC47" s="111"/>
    </row>
    <row r="48" customFormat="false" ht="15" hidden="true" customHeight="false" outlineLevel="0" collapsed="false">
      <c r="A48" s="107" t="n">
        <v>3295</v>
      </c>
      <c r="B48" s="108" t="s">
        <v>61</v>
      </c>
      <c r="C48" s="109" t="n">
        <v>34666</v>
      </c>
      <c r="D48" s="110" t="n">
        <v>17325</v>
      </c>
      <c r="E48" s="110"/>
      <c r="F48" s="110"/>
      <c r="G48" s="110"/>
      <c r="H48" s="110"/>
      <c r="I48" s="110"/>
      <c r="J48" s="111"/>
      <c r="K48" s="110"/>
      <c r="L48" s="110"/>
      <c r="M48" s="110"/>
      <c r="N48" s="110"/>
      <c r="O48" s="110"/>
      <c r="P48" s="112"/>
      <c r="Q48" s="110"/>
      <c r="R48" s="113"/>
      <c r="S48" s="109"/>
      <c r="T48" s="110"/>
      <c r="U48" s="110"/>
      <c r="V48" s="112"/>
      <c r="W48" s="112"/>
      <c r="X48" s="112"/>
      <c r="Y48" s="112"/>
      <c r="Z48" s="112"/>
      <c r="AA48" s="112"/>
      <c r="AB48" s="110"/>
      <c r="AC48" s="111"/>
    </row>
    <row r="49" s="119" customFormat="true" ht="11.25" hidden="true" customHeight="false" outlineLevel="0" collapsed="false">
      <c r="A49" s="107" t="s">
        <v>62</v>
      </c>
      <c r="B49" s="108" t="s">
        <v>63</v>
      </c>
      <c r="C49" s="109"/>
      <c r="D49" s="110"/>
      <c r="E49" s="110"/>
      <c r="F49" s="110"/>
      <c r="G49" s="110"/>
      <c r="H49" s="110"/>
      <c r="I49" s="110"/>
      <c r="J49" s="111"/>
      <c r="K49" s="110"/>
      <c r="L49" s="110"/>
      <c r="M49" s="110"/>
      <c r="N49" s="110"/>
      <c r="O49" s="110"/>
      <c r="P49" s="112"/>
      <c r="Q49" s="110"/>
      <c r="R49" s="113"/>
      <c r="S49" s="109"/>
      <c r="T49" s="110"/>
      <c r="U49" s="110"/>
      <c r="V49" s="112"/>
      <c r="W49" s="112"/>
      <c r="X49" s="112"/>
      <c r="Y49" s="112"/>
      <c r="Z49" s="112"/>
      <c r="AA49" s="112"/>
      <c r="AB49" s="110"/>
      <c r="AC49" s="111"/>
    </row>
    <row r="50" customFormat="false" ht="15" hidden="true" customHeight="false" outlineLevel="0" collapsed="false">
      <c r="A50" s="107" t="n">
        <v>3299</v>
      </c>
      <c r="B50" s="108" t="s">
        <v>56</v>
      </c>
      <c r="C50" s="109" t="n">
        <v>1000</v>
      </c>
      <c r="D50" s="110" t="n">
        <v>150000</v>
      </c>
      <c r="E50" s="110"/>
      <c r="F50" s="110"/>
      <c r="G50" s="110"/>
      <c r="H50" s="110"/>
      <c r="I50" s="110"/>
      <c r="J50" s="111"/>
      <c r="K50" s="110"/>
      <c r="L50" s="110"/>
      <c r="M50" s="110"/>
      <c r="N50" s="110"/>
      <c r="O50" s="110"/>
      <c r="P50" s="112"/>
      <c r="Q50" s="110"/>
      <c r="R50" s="113"/>
      <c r="S50" s="109"/>
      <c r="T50" s="110"/>
      <c r="U50" s="110"/>
      <c r="V50" s="112"/>
      <c r="W50" s="112"/>
      <c r="X50" s="112"/>
      <c r="Y50" s="112"/>
      <c r="Z50" s="112"/>
      <c r="AA50" s="112"/>
      <c r="AB50" s="110"/>
      <c r="AC50" s="111"/>
    </row>
    <row r="51" customFormat="false" ht="15" hidden="false" customHeight="false" outlineLevel="0" collapsed="false">
      <c r="A51" s="100" t="n">
        <v>34</v>
      </c>
      <c r="B51" s="101" t="s">
        <v>64</v>
      </c>
      <c r="C51" s="114" t="n">
        <f aca="false">C52+C57+C65</f>
        <v>11000</v>
      </c>
      <c r="D51" s="115" t="n">
        <f aca="false">D52+D57+D65</f>
        <v>12800</v>
      </c>
      <c r="E51" s="115" t="n">
        <f aca="false">E52+E57+E65</f>
        <v>2000</v>
      </c>
      <c r="F51" s="115" t="n">
        <f aca="false">F52+F57+F65</f>
        <v>0</v>
      </c>
      <c r="G51" s="115" t="n">
        <f aca="false">G52+G57+G65</f>
        <v>0</v>
      </c>
      <c r="H51" s="115" t="n">
        <f aca="false">H52+H57+H65</f>
        <v>0</v>
      </c>
      <c r="I51" s="115" t="n">
        <f aca="false">I52+I57+I65</f>
        <v>0</v>
      </c>
      <c r="J51" s="116" t="n">
        <f aca="false">J52+J57+J65</f>
        <v>0</v>
      </c>
      <c r="K51" s="115" t="n">
        <f aca="false">K52+K57+K65</f>
        <v>0</v>
      </c>
      <c r="L51" s="115" t="n">
        <f aca="false">L52+L57+L65</f>
        <v>0</v>
      </c>
      <c r="M51" s="115" t="n">
        <f aca="false">M52+M57+M65</f>
        <v>0</v>
      </c>
      <c r="N51" s="115" t="n">
        <f aca="false">N52+N57+N65</f>
        <v>0</v>
      </c>
      <c r="O51" s="115" t="n">
        <f aca="false">O52+O57+O65</f>
        <v>0</v>
      </c>
      <c r="P51" s="117" t="n">
        <f aca="false">P52+P57+P65</f>
        <v>0</v>
      </c>
      <c r="Q51" s="115" t="n">
        <f aca="false">Q52+Q57+Q65</f>
        <v>0</v>
      </c>
      <c r="R51" s="118" t="n">
        <f aca="false">R52+R57+R65</f>
        <v>0</v>
      </c>
      <c r="S51" s="114" t="n">
        <f aca="false">S52+S57+S65</f>
        <v>0</v>
      </c>
      <c r="T51" s="115" t="n">
        <f aca="false">T52+T57+T65</f>
        <v>0</v>
      </c>
      <c r="U51" s="115" t="n">
        <f aca="false">U52+U57+U65</f>
        <v>0</v>
      </c>
      <c r="V51" s="117" t="n">
        <f aca="false">V52+V57+V65</f>
        <v>0</v>
      </c>
      <c r="W51" s="117" t="n">
        <f aca="false">W52+W57+W65</f>
        <v>0</v>
      </c>
      <c r="X51" s="117" t="n">
        <f aca="false">X52+X57+X65</f>
        <v>0</v>
      </c>
      <c r="Y51" s="117" t="n">
        <f aca="false">Y52+Y57+Y65</f>
        <v>0</v>
      </c>
      <c r="Z51" s="117" t="n">
        <f aca="false">Z52+Z57+Z65</f>
        <v>0</v>
      </c>
      <c r="AA51" s="117" t="n">
        <f aca="false">AA52+AA57+AA65</f>
        <v>0</v>
      </c>
      <c r="AB51" s="115" t="n">
        <f aca="false">AB52+AB57+AB65</f>
        <v>0</v>
      </c>
      <c r="AC51" s="116" t="n">
        <f aca="false">AC52+AC57+AC65</f>
        <v>0</v>
      </c>
    </row>
    <row r="52" customFormat="false" ht="15" hidden="true" customHeight="false" outlineLevel="0" collapsed="false">
      <c r="A52" s="100" t="n">
        <v>341</v>
      </c>
      <c r="B52" s="101" t="s">
        <v>65</v>
      </c>
      <c r="C52" s="114" t="n">
        <f aca="false">SUM(C53+C54+C55+C56)</f>
        <v>0</v>
      </c>
      <c r="D52" s="115" t="n">
        <f aca="false">SUM(D53+D54+D55+D56)</f>
        <v>0</v>
      </c>
      <c r="E52" s="115" t="n">
        <f aca="false">SUM(E53+E54+E55+E56)</f>
        <v>0</v>
      </c>
      <c r="F52" s="115" t="n">
        <f aca="false">SUM(F53+F54+F55+F56)</f>
        <v>0</v>
      </c>
      <c r="G52" s="115" t="n">
        <f aca="false">SUM(G53+G54+G55+G56)</f>
        <v>0</v>
      </c>
      <c r="H52" s="115" t="n">
        <f aca="false">SUM(H53+H54+H55+H56)</f>
        <v>0</v>
      </c>
      <c r="I52" s="115" t="n">
        <f aca="false">SUM(I53+I54+I55+I56)</f>
        <v>0</v>
      </c>
      <c r="J52" s="116" t="n">
        <f aca="false">SUM(J53+J54+J55+J56)</f>
        <v>0</v>
      </c>
      <c r="K52" s="115" t="n">
        <f aca="false">SUM(K53+K54+K55+K56)</f>
        <v>0</v>
      </c>
      <c r="L52" s="115" t="n">
        <f aca="false">SUM(L53+L54+L55+L56)</f>
        <v>0</v>
      </c>
      <c r="M52" s="115" t="n">
        <f aca="false">SUM(M53+M54+M55+M56)</f>
        <v>0</v>
      </c>
      <c r="N52" s="115" t="n">
        <f aca="false">SUM(N53+N54+N55+N56)</f>
        <v>0</v>
      </c>
      <c r="O52" s="115" t="n">
        <f aca="false">SUM(O53+O54+O55+O56)</f>
        <v>0</v>
      </c>
      <c r="P52" s="117" t="n">
        <f aca="false">SUM(P53+P54+P55+P56)</f>
        <v>0</v>
      </c>
      <c r="Q52" s="115" t="n">
        <f aca="false">SUM(Q53+Q54+Q55+Q56)</f>
        <v>0</v>
      </c>
      <c r="R52" s="118" t="n">
        <f aca="false">SUM(R53+R54+R55+R56)</f>
        <v>0</v>
      </c>
      <c r="S52" s="114" t="n">
        <f aca="false">SUM(S53+S54+S55+S56)</f>
        <v>0</v>
      </c>
      <c r="T52" s="115" t="n">
        <f aca="false">SUM(T53+T54+T55+T56)</f>
        <v>0</v>
      </c>
      <c r="U52" s="115" t="n">
        <f aca="false">SUM(U53+U54+U55+U56)</f>
        <v>0</v>
      </c>
      <c r="V52" s="117" t="n">
        <f aca="false">SUM(V53+V54+V55+V56)</f>
        <v>0</v>
      </c>
      <c r="W52" s="117" t="n">
        <f aca="false">SUM(W53+W54+W55+W56)</f>
        <v>0</v>
      </c>
      <c r="X52" s="117" t="n">
        <f aca="false">SUM(X53+X54+X55+X56)</f>
        <v>0</v>
      </c>
      <c r="Y52" s="117" t="n">
        <f aca="false">SUM(Y53+Y54+Y55+Y56)</f>
        <v>0</v>
      </c>
      <c r="Z52" s="117" t="n">
        <f aca="false">SUM(Z53+Z54+Z55+Z56)</f>
        <v>0</v>
      </c>
      <c r="AA52" s="117" t="n">
        <f aca="false">SUM(AA53+AA54+AA55+AA56)</f>
        <v>0</v>
      </c>
      <c r="AB52" s="115" t="n">
        <f aca="false">SUM(AB53+AB54+AB55+AB56)</f>
        <v>0</v>
      </c>
      <c r="AC52" s="116" t="n">
        <f aca="false">SUM(AC53+AC54+AC55+AC56)</f>
        <v>0</v>
      </c>
    </row>
    <row r="53" customFormat="false" ht="15" hidden="true" customHeight="false" outlineLevel="0" collapsed="false">
      <c r="A53" s="107" t="n">
        <v>3411</v>
      </c>
      <c r="B53" s="108" t="s">
        <v>66</v>
      </c>
      <c r="C53" s="109"/>
      <c r="D53" s="110"/>
      <c r="E53" s="110"/>
      <c r="F53" s="110"/>
      <c r="G53" s="110"/>
      <c r="H53" s="110"/>
      <c r="I53" s="110"/>
      <c r="J53" s="111"/>
      <c r="K53" s="110"/>
      <c r="L53" s="110"/>
      <c r="M53" s="110"/>
      <c r="N53" s="110"/>
      <c r="O53" s="110"/>
      <c r="P53" s="112"/>
      <c r="Q53" s="110"/>
      <c r="R53" s="113"/>
      <c r="S53" s="109"/>
      <c r="T53" s="110"/>
      <c r="U53" s="110"/>
      <c r="V53" s="112"/>
      <c r="W53" s="112"/>
      <c r="X53" s="112"/>
      <c r="Y53" s="112"/>
      <c r="Z53" s="112"/>
      <c r="AA53" s="112"/>
      <c r="AB53" s="110"/>
      <c r="AC53" s="111"/>
    </row>
    <row r="54" customFormat="false" ht="15" hidden="true" customHeight="false" outlineLevel="0" collapsed="false">
      <c r="A54" s="107" t="n">
        <v>3412</v>
      </c>
      <c r="B54" s="108" t="s">
        <v>67</v>
      </c>
      <c r="C54" s="109"/>
      <c r="D54" s="110"/>
      <c r="E54" s="110"/>
      <c r="F54" s="110"/>
      <c r="G54" s="110"/>
      <c r="H54" s="110"/>
      <c r="I54" s="110"/>
      <c r="J54" s="111"/>
      <c r="K54" s="110"/>
      <c r="L54" s="110"/>
      <c r="M54" s="110"/>
      <c r="N54" s="110"/>
      <c r="O54" s="110"/>
      <c r="P54" s="112"/>
      <c r="Q54" s="110"/>
      <c r="R54" s="113"/>
      <c r="S54" s="109"/>
      <c r="T54" s="110"/>
      <c r="U54" s="110"/>
      <c r="V54" s="112"/>
      <c r="W54" s="112"/>
      <c r="X54" s="112"/>
      <c r="Y54" s="112"/>
      <c r="Z54" s="112"/>
      <c r="AA54" s="112"/>
      <c r="AB54" s="110"/>
      <c r="AC54" s="111"/>
    </row>
    <row r="55" customFormat="false" ht="15" hidden="true" customHeight="false" outlineLevel="0" collapsed="false">
      <c r="A55" s="107" t="n">
        <v>3413</v>
      </c>
      <c r="B55" s="108" t="s">
        <v>68</v>
      </c>
      <c r="C55" s="109"/>
      <c r="D55" s="110"/>
      <c r="E55" s="110"/>
      <c r="F55" s="110"/>
      <c r="G55" s="110"/>
      <c r="H55" s="110"/>
      <c r="I55" s="110"/>
      <c r="J55" s="111"/>
      <c r="K55" s="110"/>
      <c r="L55" s="110"/>
      <c r="M55" s="110"/>
      <c r="N55" s="110"/>
      <c r="O55" s="110"/>
      <c r="P55" s="112"/>
      <c r="Q55" s="110"/>
      <c r="R55" s="113"/>
      <c r="S55" s="109"/>
      <c r="T55" s="110"/>
      <c r="U55" s="110"/>
      <c r="V55" s="112"/>
      <c r="W55" s="112"/>
      <c r="X55" s="112"/>
      <c r="Y55" s="112"/>
      <c r="Z55" s="112"/>
      <c r="AA55" s="112"/>
      <c r="AB55" s="110"/>
      <c r="AC55" s="111"/>
    </row>
    <row r="56" customFormat="false" ht="15" hidden="true" customHeight="false" outlineLevel="0" collapsed="false">
      <c r="A56" s="107" t="n">
        <v>3419</v>
      </c>
      <c r="B56" s="108" t="s">
        <v>69</v>
      </c>
      <c r="C56" s="109"/>
      <c r="D56" s="110"/>
      <c r="E56" s="110"/>
      <c r="F56" s="110"/>
      <c r="G56" s="110"/>
      <c r="H56" s="110"/>
      <c r="I56" s="110"/>
      <c r="J56" s="111"/>
      <c r="K56" s="110"/>
      <c r="L56" s="110"/>
      <c r="M56" s="110"/>
      <c r="N56" s="110"/>
      <c r="O56" s="110"/>
      <c r="P56" s="112"/>
      <c r="Q56" s="110"/>
      <c r="R56" s="113"/>
      <c r="S56" s="109"/>
      <c r="T56" s="110"/>
      <c r="U56" s="110"/>
      <c r="V56" s="112"/>
      <c r="W56" s="112"/>
      <c r="X56" s="112"/>
      <c r="Y56" s="112"/>
      <c r="Z56" s="112"/>
      <c r="AA56" s="112"/>
      <c r="AB56" s="110"/>
      <c r="AC56" s="111"/>
    </row>
    <row r="57" customFormat="false" ht="15" hidden="true" customHeight="false" outlineLevel="0" collapsed="false">
      <c r="A57" s="100" t="n">
        <v>342</v>
      </c>
      <c r="B57" s="101" t="s">
        <v>70</v>
      </c>
      <c r="C57" s="114" t="n">
        <f aca="false">SUM(C58+C59+C60+C61+C62+C63+C64)</f>
        <v>0</v>
      </c>
      <c r="D57" s="115" t="n">
        <f aca="false">SUM(D58+D59+D60+D61+D62+D63+D64)</f>
        <v>0</v>
      </c>
      <c r="E57" s="115" t="n">
        <f aca="false">SUM(E58+E59+E60+E61+E62+E63+E64)</f>
        <v>0</v>
      </c>
      <c r="F57" s="115" t="n">
        <f aca="false">SUM(F58+F59+F60+F61+F62+F63+F64)</f>
        <v>0</v>
      </c>
      <c r="G57" s="115" t="n">
        <f aca="false">SUM(G58+G59+G60+G61+G62+G63+G64)</f>
        <v>0</v>
      </c>
      <c r="H57" s="115" t="n">
        <f aca="false">SUM(H58+H59+H60+H61+H62+H63+H64)</f>
        <v>0</v>
      </c>
      <c r="I57" s="115" t="n">
        <f aca="false">SUM(I58+I59+I60+I61+I62+I63+I64)</f>
        <v>0</v>
      </c>
      <c r="J57" s="116" t="n">
        <f aca="false">SUM(J58+J59+J60+J61+J62+J63+J64)</f>
        <v>0</v>
      </c>
      <c r="K57" s="115" t="n">
        <f aca="false">SUM(K58+K59+K60+K61+K62+K63+K64)</f>
        <v>0</v>
      </c>
      <c r="L57" s="115" t="n">
        <f aca="false">SUM(L58+L59+L60+L61+L62+L63+L64)</f>
        <v>0</v>
      </c>
      <c r="M57" s="115" t="n">
        <f aca="false">SUM(M58+M59+M60+M61+M62+M63+M64)</f>
        <v>0</v>
      </c>
      <c r="N57" s="115" t="n">
        <f aca="false">SUM(N58+N59+N60+N61+N62+N63+N64)</f>
        <v>0</v>
      </c>
      <c r="O57" s="115" t="n">
        <f aca="false">SUM(O58+O59+O60+O61+O62+O63+O64)</f>
        <v>0</v>
      </c>
      <c r="P57" s="117" t="n">
        <f aca="false">SUM(P58+P59+P60+P61+P62+P63+P64)</f>
        <v>0</v>
      </c>
      <c r="Q57" s="115" t="n">
        <f aca="false">SUM(Q58+Q59+Q60+Q61+Q62+Q63+Q64)</f>
        <v>0</v>
      </c>
      <c r="R57" s="118" t="n">
        <f aca="false">SUM(R58+R59+R60+R61+R62+R63+R64)</f>
        <v>0</v>
      </c>
      <c r="S57" s="114" t="n">
        <f aca="false">SUM(S58+S59+S60+S61+S62+S63+S64)</f>
        <v>0</v>
      </c>
      <c r="T57" s="115" t="n">
        <f aca="false">SUM(T58+T59+T60+T61+T62+T63+T64)</f>
        <v>0</v>
      </c>
      <c r="U57" s="115" t="n">
        <f aca="false">SUM(U58+U59+U60+U61+U62+U63+U64)</f>
        <v>0</v>
      </c>
      <c r="V57" s="117" t="n">
        <f aca="false">SUM(V58+V59+V60+V61+V62+V63+V64)</f>
        <v>0</v>
      </c>
      <c r="W57" s="117" t="n">
        <f aca="false">SUM(W58+W59+W60+W61+W62+W63+W64)</f>
        <v>0</v>
      </c>
      <c r="X57" s="117" t="n">
        <f aca="false">SUM(X58+X59+X60+X61+X62+X63+X64)</f>
        <v>0</v>
      </c>
      <c r="Y57" s="117" t="n">
        <f aca="false">SUM(Y58+Y59+Y60+Y61+Y62+Y63+Y64)</f>
        <v>0</v>
      </c>
      <c r="Z57" s="117" t="n">
        <f aca="false">SUM(Z58+Z59+Z60+Z61+Z62+Z63+Z64)</f>
        <v>0</v>
      </c>
      <c r="AA57" s="117" t="n">
        <f aca="false">SUM(AA58+AA59+AA60+AA61+AA62+AA63+AA64)</f>
        <v>0</v>
      </c>
      <c r="AB57" s="115" t="n">
        <f aca="false">SUM(AB58+AB59+AB60+AB61+AB62+AB63+AB64)</f>
        <v>0</v>
      </c>
      <c r="AC57" s="116" t="n">
        <f aca="false">SUM(AC58+AC59+AC60+AC61+AC62+AC63+AC64)</f>
        <v>0</v>
      </c>
    </row>
    <row r="58" customFormat="false" ht="22.5" hidden="true" customHeight="true" outlineLevel="0" collapsed="false">
      <c r="A58" s="107" t="n">
        <v>3421</v>
      </c>
      <c r="B58" s="108" t="s">
        <v>71</v>
      </c>
      <c r="C58" s="109"/>
      <c r="D58" s="110"/>
      <c r="E58" s="110"/>
      <c r="F58" s="110"/>
      <c r="G58" s="110"/>
      <c r="H58" s="110"/>
      <c r="I58" s="110"/>
      <c r="J58" s="111"/>
      <c r="K58" s="110"/>
      <c r="L58" s="110"/>
      <c r="M58" s="110"/>
      <c r="N58" s="110"/>
      <c r="O58" s="110"/>
      <c r="P58" s="112"/>
      <c r="Q58" s="110"/>
      <c r="R58" s="113"/>
      <c r="S58" s="109"/>
      <c r="T58" s="110"/>
      <c r="U58" s="110"/>
      <c r="V58" s="112"/>
      <c r="W58" s="112"/>
      <c r="X58" s="112"/>
      <c r="Y58" s="112"/>
      <c r="Z58" s="112"/>
      <c r="AA58" s="112"/>
      <c r="AB58" s="110"/>
      <c r="AC58" s="111"/>
    </row>
    <row r="59" customFormat="false" ht="22.5" hidden="true" customHeight="true" outlineLevel="0" collapsed="false">
      <c r="A59" s="107" t="n">
        <v>3422</v>
      </c>
      <c r="B59" s="108" t="s">
        <v>72</v>
      </c>
      <c r="C59" s="109"/>
      <c r="D59" s="110"/>
      <c r="E59" s="110"/>
      <c r="F59" s="110"/>
      <c r="G59" s="110"/>
      <c r="H59" s="110"/>
      <c r="I59" s="110"/>
      <c r="J59" s="111"/>
      <c r="K59" s="110"/>
      <c r="L59" s="110"/>
      <c r="M59" s="110"/>
      <c r="N59" s="110"/>
      <c r="O59" s="110"/>
      <c r="P59" s="112"/>
      <c r="Q59" s="110"/>
      <c r="R59" s="113"/>
      <c r="S59" s="109"/>
      <c r="T59" s="110"/>
      <c r="U59" s="110"/>
      <c r="V59" s="112"/>
      <c r="W59" s="112"/>
      <c r="X59" s="112"/>
      <c r="Y59" s="112"/>
      <c r="Z59" s="112"/>
      <c r="AA59" s="112"/>
      <c r="AB59" s="110"/>
      <c r="AC59" s="111"/>
    </row>
    <row r="60" customFormat="false" ht="22.5" hidden="true" customHeight="true" outlineLevel="0" collapsed="false">
      <c r="A60" s="107" t="n">
        <v>3423</v>
      </c>
      <c r="B60" s="108" t="s">
        <v>73</v>
      </c>
      <c r="C60" s="109"/>
      <c r="D60" s="110"/>
      <c r="E60" s="110"/>
      <c r="F60" s="110"/>
      <c r="G60" s="110"/>
      <c r="H60" s="110"/>
      <c r="I60" s="110"/>
      <c r="J60" s="111"/>
      <c r="K60" s="110"/>
      <c r="L60" s="110"/>
      <c r="M60" s="110"/>
      <c r="N60" s="110"/>
      <c r="O60" s="110"/>
      <c r="P60" s="112"/>
      <c r="Q60" s="110"/>
      <c r="R60" s="113"/>
      <c r="S60" s="109"/>
      <c r="T60" s="110"/>
      <c r="U60" s="110"/>
      <c r="V60" s="112"/>
      <c r="W60" s="112"/>
      <c r="X60" s="112"/>
      <c r="Y60" s="112"/>
      <c r="Z60" s="112"/>
      <c r="AA60" s="112"/>
      <c r="AB60" s="110"/>
      <c r="AC60" s="111"/>
    </row>
    <row r="61" customFormat="false" ht="15" hidden="true" customHeight="false" outlineLevel="0" collapsed="false">
      <c r="A61" s="107" t="n">
        <v>3425</v>
      </c>
      <c r="B61" s="108" t="s">
        <v>74</v>
      </c>
      <c r="C61" s="109"/>
      <c r="D61" s="110"/>
      <c r="E61" s="110"/>
      <c r="F61" s="110"/>
      <c r="G61" s="110"/>
      <c r="H61" s="110"/>
      <c r="I61" s="110"/>
      <c r="J61" s="111"/>
      <c r="K61" s="110"/>
      <c r="L61" s="110"/>
      <c r="M61" s="110"/>
      <c r="N61" s="110"/>
      <c r="O61" s="110"/>
      <c r="P61" s="112"/>
      <c r="Q61" s="110"/>
      <c r="R61" s="113"/>
      <c r="S61" s="109"/>
      <c r="T61" s="110"/>
      <c r="U61" s="110"/>
      <c r="V61" s="112"/>
      <c r="W61" s="112"/>
      <c r="X61" s="112"/>
      <c r="Y61" s="112"/>
      <c r="Z61" s="112"/>
      <c r="AA61" s="112"/>
      <c r="AB61" s="110"/>
      <c r="AC61" s="111"/>
    </row>
    <row r="62" customFormat="false" ht="22.5" hidden="true" customHeight="true" outlineLevel="0" collapsed="false">
      <c r="A62" s="107" t="n">
        <v>3426</v>
      </c>
      <c r="B62" s="108" t="s">
        <v>75</v>
      </c>
      <c r="C62" s="109"/>
      <c r="D62" s="110"/>
      <c r="E62" s="110"/>
      <c r="F62" s="110"/>
      <c r="G62" s="110"/>
      <c r="H62" s="110"/>
      <c r="I62" s="110"/>
      <c r="J62" s="111"/>
      <c r="K62" s="110"/>
      <c r="L62" s="110"/>
      <c r="M62" s="110"/>
      <c r="N62" s="110"/>
      <c r="O62" s="110"/>
      <c r="P62" s="112"/>
      <c r="Q62" s="110"/>
      <c r="R62" s="113"/>
      <c r="S62" s="109"/>
      <c r="T62" s="110"/>
      <c r="U62" s="110"/>
      <c r="V62" s="112"/>
      <c r="W62" s="112"/>
      <c r="X62" s="112"/>
      <c r="Y62" s="112"/>
      <c r="Z62" s="112"/>
      <c r="AA62" s="112"/>
      <c r="AB62" s="110"/>
      <c r="AC62" s="111"/>
    </row>
    <row r="63" customFormat="false" ht="22.5" hidden="true" customHeight="true" outlineLevel="0" collapsed="false">
      <c r="A63" s="107" t="n">
        <v>3427</v>
      </c>
      <c r="B63" s="108" t="s">
        <v>76</v>
      </c>
      <c r="C63" s="109"/>
      <c r="D63" s="110"/>
      <c r="E63" s="110"/>
      <c r="F63" s="110"/>
      <c r="G63" s="110"/>
      <c r="H63" s="110"/>
      <c r="I63" s="110"/>
      <c r="J63" s="111"/>
      <c r="K63" s="110"/>
      <c r="L63" s="110"/>
      <c r="M63" s="110"/>
      <c r="N63" s="110"/>
      <c r="O63" s="110"/>
      <c r="P63" s="112"/>
      <c r="Q63" s="110"/>
      <c r="R63" s="113"/>
      <c r="S63" s="109"/>
      <c r="T63" s="110"/>
      <c r="U63" s="110"/>
      <c r="V63" s="112"/>
      <c r="W63" s="112"/>
      <c r="X63" s="112"/>
      <c r="Y63" s="112"/>
      <c r="Z63" s="112"/>
      <c r="AA63" s="112"/>
      <c r="AB63" s="110"/>
      <c r="AC63" s="111"/>
    </row>
    <row r="64" customFormat="false" ht="15" hidden="true" customHeight="false" outlineLevel="0" collapsed="false">
      <c r="A64" s="107" t="n">
        <v>3428</v>
      </c>
      <c r="B64" s="108" t="s">
        <v>77</v>
      </c>
      <c r="C64" s="109"/>
      <c r="D64" s="110"/>
      <c r="E64" s="110"/>
      <c r="F64" s="110"/>
      <c r="G64" s="110"/>
      <c r="H64" s="110"/>
      <c r="I64" s="110"/>
      <c r="J64" s="111"/>
      <c r="K64" s="110"/>
      <c r="L64" s="110"/>
      <c r="M64" s="110"/>
      <c r="N64" s="110"/>
      <c r="O64" s="110"/>
      <c r="P64" s="112"/>
      <c r="Q64" s="110"/>
      <c r="R64" s="113"/>
      <c r="S64" s="109"/>
      <c r="T64" s="110"/>
      <c r="U64" s="110"/>
      <c r="V64" s="112"/>
      <c r="W64" s="112"/>
      <c r="X64" s="112"/>
      <c r="Y64" s="112"/>
      <c r="Z64" s="112"/>
      <c r="AA64" s="112"/>
      <c r="AB64" s="110"/>
      <c r="AC64" s="111"/>
    </row>
    <row r="65" customFormat="false" ht="15" hidden="true" customHeight="false" outlineLevel="0" collapsed="false">
      <c r="A65" s="100" t="n">
        <v>343</v>
      </c>
      <c r="B65" s="101" t="s">
        <v>78</v>
      </c>
      <c r="C65" s="114" t="n">
        <f aca="false">SUM(C66+C67+C68+C69)</f>
        <v>11000</v>
      </c>
      <c r="D65" s="115" t="n">
        <f aca="false">SUM(D66+D67+D68+D69)</f>
        <v>12800</v>
      </c>
      <c r="E65" s="115" t="n">
        <f aca="false">SUM(E66+E67+E68+E69)</f>
        <v>2000</v>
      </c>
      <c r="F65" s="115" t="n">
        <f aca="false">SUM(F66+F67+F68+F69)</f>
        <v>0</v>
      </c>
      <c r="G65" s="115" t="n">
        <f aca="false">SUM(G66+G67+G68+G69)</f>
        <v>0</v>
      </c>
      <c r="H65" s="115" t="n">
        <f aca="false">SUM(H66+H67+H68+H69)</f>
        <v>0</v>
      </c>
      <c r="I65" s="115" t="n">
        <f aca="false">SUM(I66+I67+I68+I69)</f>
        <v>0</v>
      </c>
      <c r="J65" s="116" t="n">
        <f aca="false">SUM(J66+J67+J68+J69)</f>
        <v>0</v>
      </c>
      <c r="K65" s="115" t="n">
        <f aca="false">SUM(K66+K67+K68+K69)</f>
        <v>0</v>
      </c>
      <c r="L65" s="115" t="n">
        <f aca="false">SUM(L66+L67+L68+L69)</f>
        <v>0</v>
      </c>
      <c r="M65" s="115" t="n">
        <f aca="false">SUM(M66+M67+M68+M69)</f>
        <v>0</v>
      </c>
      <c r="N65" s="115" t="n">
        <f aca="false">SUM(N66+N67+N68+N69)</f>
        <v>0</v>
      </c>
      <c r="O65" s="115" t="n">
        <f aca="false">SUM(O66+O67+O68+O69)</f>
        <v>0</v>
      </c>
      <c r="P65" s="117" t="n">
        <f aca="false">SUM(P66+P67+P68+P69)</f>
        <v>0</v>
      </c>
      <c r="Q65" s="115" t="n">
        <f aca="false">SUM(Q66+Q67+Q68+Q69)</f>
        <v>0</v>
      </c>
      <c r="R65" s="118" t="n">
        <f aca="false">SUM(R66+R67+R68+R69)</f>
        <v>0</v>
      </c>
      <c r="S65" s="114" t="n">
        <f aca="false">SUM(S66+S67+S68+S69)</f>
        <v>0</v>
      </c>
      <c r="T65" s="115" t="n">
        <f aca="false">SUM(T66+T67+T68+T69)</f>
        <v>0</v>
      </c>
      <c r="U65" s="115" t="n">
        <f aca="false">SUM(U66+U67+U68+U69)</f>
        <v>0</v>
      </c>
      <c r="V65" s="117" t="n">
        <f aca="false">SUM(V66+V67+V68+V69)</f>
        <v>0</v>
      </c>
      <c r="W65" s="117" t="n">
        <f aca="false">SUM(W66+W67+W68+W69)</f>
        <v>0</v>
      </c>
      <c r="X65" s="117" t="n">
        <f aca="false">SUM(X66+X67+X68+X69)</f>
        <v>0</v>
      </c>
      <c r="Y65" s="117" t="n">
        <f aca="false">SUM(Y66+Y67+Y68+Y69)</f>
        <v>0</v>
      </c>
      <c r="Z65" s="117" t="n">
        <f aca="false">SUM(Z66+Z67+Z68+Z69)</f>
        <v>0</v>
      </c>
      <c r="AA65" s="117" t="n">
        <f aca="false">SUM(AA66+AA67+AA68+AA69)</f>
        <v>0</v>
      </c>
      <c r="AB65" s="115" t="n">
        <f aca="false">SUM(AB66+AB67+AB68+AB69)</f>
        <v>0</v>
      </c>
      <c r="AC65" s="116" t="n">
        <f aca="false">SUM(AC66+AC67+AC68+AC69)</f>
        <v>0</v>
      </c>
    </row>
    <row r="66" customFormat="false" ht="15" hidden="true" customHeight="false" outlineLevel="0" collapsed="false">
      <c r="A66" s="107" t="n">
        <v>3431</v>
      </c>
      <c r="B66" s="108" t="s">
        <v>79</v>
      </c>
      <c r="C66" s="109" t="n">
        <v>11000</v>
      </c>
      <c r="D66" s="110" t="n">
        <v>11200</v>
      </c>
      <c r="E66" s="110" t="n">
        <v>1600</v>
      </c>
      <c r="F66" s="110"/>
      <c r="G66" s="110"/>
      <c r="H66" s="110"/>
      <c r="I66" s="110"/>
      <c r="J66" s="111"/>
      <c r="K66" s="110"/>
      <c r="L66" s="110"/>
      <c r="M66" s="110"/>
      <c r="N66" s="110"/>
      <c r="O66" s="110"/>
      <c r="P66" s="112"/>
      <c r="Q66" s="110"/>
      <c r="R66" s="113"/>
      <c r="S66" s="109"/>
      <c r="T66" s="110"/>
      <c r="U66" s="110"/>
      <c r="V66" s="112"/>
      <c r="W66" s="112"/>
      <c r="X66" s="112"/>
      <c r="Y66" s="112"/>
      <c r="Z66" s="112"/>
      <c r="AA66" s="112"/>
      <c r="AB66" s="110"/>
      <c r="AC66" s="111"/>
    </row>
    <row r="67" customFormat="false" ht="15" hidden="true" customHeight="false" outlineLevel="0" collapsed="false">
      <c r="A67" s="107" t="n">
        <v>3432</v>
      </c>
      <c r="B67" s="108" t="s">
        <v>80</v>
      </c>
      <c r="C67" s="109"/>
      <c r="D67" s="110" t="n">
        <v>600</v>
      </c>
      <c r="E67" s="110" t="n">
        <v>400</v>
      </c>
      <c r="F67" s="110"/>
      <c r="G67" s="110"/>
      <c r="H67" s="110"/>
      <c r="I67" s="110"/>
      <c r="J67" s="111"/>
      <c r="K67" s="110"/>
      <c r="L67" s="110"/>
      <c r="M67" s="110"/>
      <c r="N67" s="110"/>
      <c r="O67" s="110"/>
      <c r="P67" s="112"/>
      <c r="Q67" s="110"/>
      <c r="R67" s="113"/>
      <c r="S67" s="109"/>
      <c r="T67" s="110"/>
      <c r="U67" s="110"/>
      <c r="V67" s="112"/>
      <c r="W67" s="112"/>
      <c r="X67" s="112"/>
      <c r="Y67" s="112"/>
      <c r="Z67" s="112"/>
      <c r="AA67" s="112"/>
      <c r="AB67" s="110"/>
      <c r="AC67" s="111"/>
    </row>
    <row r="68" customFormat="false" ht="15" hidden="true" customHeight="false" outlineLevel="0" collapsed="false">
      <c r="A68" s="107" t="n">
        <v>3433</v>
      </c>
      <c r="B68" s="108" t="s">
        <v>81</v>
      </c>
      <c r="C68" s="109"/>
      <c r="D68" s="110" t="n">
        <v>1000</v>
      </c>
      <c r="E68" s="110"/>
      <c r="F68" s="110"/>
      <c r="G68" s="110"/>
      <c r="H68" s="110"/>
      <c r="I68" s="110"/>
      <c r="J68" s="111"/>
      <c r="K68" s="110"/>
      <c r="L68" s="110"/>
      <c r="M68" s="110"/>
      <c r="N68" s="110"/>
      <c r="O68" s="110"/>
      <c r="P68" s="112"/>
      <c r="Q68" s="110"/>
      <c r="R68" s="113"/>
      <c r="S68" s="109"/>
      <c r="T68" s="110"/>
      <c r="U68" s="110"/>
      <c r="V68" s="112"/>
      <c r="W68" s="112"/>
      <c r="X68" s="112"/>
      <c r="Y68" s="112"/>
      <c r="Z68" s="112"/>
      <c r="AA68" s="112"/>
      <c r="AB68" s="110"/>
      <c r="AC68" s="111"/>
    </row>
    <row r="69" customFormat="false" ht="15" hidden="true" customHeight="false" outlineLevel="0" collapsed="false">
      <c r="A69" s="107" t="n">
        <v>3434</v>
      </c>
      <c r="B69" s="108" t="s">
        <v>82</v>
      </c>
      <c r="C69" s="109"/>
      <c r="D69" s="110"/>
      <c r="E69" s="110"/>
      <c r="F69" s="110"/>
      <c r="G69" s="110"/>
      <c r="H69" s="110"/>
      <c r="I69" s="110"/>
      <c r="J69" s="111"/>
      <c r="K69" s="110"/>
      <c r="L69" s="110"/>
      <c r="M69" s="110"/>
      <c r="N69" s="110"/>
      <c r="O69" s="110"/>
      <c r="P69" s="112"/>
      <c r="Q69" s="110"/>
      <c r="R69" s="113"/>
      <c r="S69" s="109"/>
      <c r="T69" s="110"/>
      <c r="U69" s="110"/>
      <c r="V69" s="112"/>
      <c r="W69" s="112"/>
      <c r="X69" s="112"/>
      <c r="Y69" s="112"/>
      <c r="Z69" s="112"/>
      <c r="AA69" s="112"/>
      <c r="AB69" s="110"/>
      <c r="AC69" s="111"/>
    </row>
    <row r="70" customFormat="false" ht="15" hidden="false" customHeight="false" outlineLevel="0" collapsed="false">
      <c r="A70" s="100" t="n">
        <v>35</v>
      </c>
      <c r="B70" s="101" t="s">
        <v>83</v>
      </c>
      <c r="C70" s="114" t="n">
        <f aca="false">C71+C74</f>
        <v>0</v>
      </c>
      <c r="D70" s="115" t="n">
        <f aca="false">D71+D74</f>
        <v>0</v>
      </c>
      <c r="E70" s="115" t="n">
        <f aca="false">E71+E74</f>
        <v>0</v>
      </c>
      <c r="F70" s="115" t="n">
        <f aca="false">F71+F74</f>
        <v>0</v>
      </c>
      <c r="G70" s="115" t="n">
        <f aca="false">G71+G74</f>
        <v>0</v>
      </c>
      <c r="H70" s="115" t="n">
        <f aca="false">H71+H74</f>
        <v>0</v>
      </c>
      <c r="I70" s="115" t="n">
        <f aca="false">I71+I74</f>
        <v>0</v>
      </c>
      <c r="J70" s="116" t="n">
        <f aca="false">J71+J74</f>
        <v>0</v>
      </c>
      <c r="K70" s="115" t="n">
        <f aca="false">K71+K74</f>
        <v>0</v>
      </c>
      <c r="L70" s="115" t="n">
        <f aca="false">L71+L74</f>
        <v>0</v>
      </c>
      <c r="M70" s="115" t="n">
        <f aca="false">M71+M74</f>
        <v>0</v>
      </c>
      <c r="N70" s="115" t="n">
        <f aca="false">N71+N74</f>
        <v>0</v>
      </c>
      <c r="O70" s="115" t="n">
        <f aca="false">O71+O74</f>
        <v>0</v>
      </c>
      <c r="P70" s="117" t="n">
        <f aca="false">P71+P74</f>
        <v>0</v>
      </c>
      <c r="Q70" s="115" t="n">
        <f aca="false">Q71+Q74</f>
        <v>0</v>
      </c>
      <c r="R70" s="118" t="n">
        <f aca="false">R71+R74</f>
        <v>0</v>
      </c>
      <c r="S70" s="114" t="n">
        <f aca="false">S71+S74</f>
        <v>0</v>
      </c>
      <c r="T70" s="115" t="n">
        <f aca="false">T71+T74</f>
        <v>0</v>
      </c>
      <c r="U70" s="115" t="n">
        <f aca="false">U71+U74</f>
        <v>0</v>
      </c>
      <c r="V70" s="117" t="n">
        <f aca="false">V71+V74</f>
        <v>0</v>
      </c>
      <c r="W70" s="117" t="n">
        <f aca="false">W71+W74</f>
        <v>0</v>
      </c>
      <c r="X70" s="117" t="n">
        <f aca="false">X71+X74</f>
        <v>0</v>
      </c>
      <c r="Y70" s="117" t="n">
        <f aca="false">Y71+Y74</f>
        <v>0</v>
      </c>
      <c r="Z70" s="117" t="n">
        <f aca="false">Z71+Z74</f>
        <v>0</v>
      </c>
      <c r="AA70" s="117" t="n">
        <f aca="false">AA71+AA74</f>
        <v>0</v>
      </c>
      <c r="AB70" s="115" t="n">
        <f aca="false">AB71+AB74</f>
        <v>0</v>
      </c>
      <c r="AC70" s="116" t="n">
        <f aca="false">AC71+AC74</f>
        <v>0</v>
      </c>
    </row>
    <row r="71" customFormat="false" ht="22.5" hidden="true" customHeight="true" outlineLevel="0" collapsed="false">
      <c r="A71" s="100" t="n">
        <v>351</v>
      </c>
      <c r="B71" s="101" t="s">
        <v>84</v>
      </c>
      <c r="C71" s="114" t="n">
        <f aca="false">SUM(C72+C73)</f>
        <v>0</v>
      </c>
      <c r="D71" s="115" t="n">
        <f aca="false">SUM(D72+D73)</f>
        <v>0</v>
      </c>
      <c r="E71" s="115" t="n">
        <f aca="false">SUM(E72+E73)</f>
        <v>0</v>
      </c>
      <c r="F71" s="115" t="n">
        <f aca="false">SUM(F72+F73)</f>
        <v>0</v>
      </c>
      <c r="G71" s="115" t="n">
        <f aca="false">SUM(G72+G73)</f>
        <v>0</v>
      </c>
      <c r="H71" s="115" t="n">
        <f aca="false">SUM(H72+H73)</f>
        <v>0</v>
      </c>
      <c r="I71" s="115" t="n">
        <f aca="false">SUM(I72+I73)</f>
        <v>0</v>
      </c>
      <c r="J71" s="116" t="n">
        <f aca="false">SUM(J72+J73)</f>
        <v>0</v>
      </c>
      <c r="K71" s="115" t="n">
        <f aca="false">SUM(K72+K73)</f>
        <v>0</v>
      </c>
      <c r="L71" s="115" t="n">
        <f aca="false">SUM(L72+L73)</f>
        <v>0</v>
      </c>
      <c r="M71" s="115" t="n">
        <f aca="false">SUM(M72+M73)</f>
        <v>0</v>
      </c>
      <c r="N71" s="115" t="n">
        <f aca="false">SUM(N72+N73)</f>
        <v>0</v>
      </c>
      <c r="O71" s="115" t="n">
        <f aca="false">SUM(O72+O73)</f>
        <v>0</v>
      </c>
      <c r="P71" s="117" t="n">
        <f aca="false">SUM(P72+P73)</f>
        <v>0</v>
      </c>
      <c r="Q71" s="115" t="n">
        <f aca="false">SUM(Q72+Q73)</f>
        <v>0</v>
      </c>
      <c r="R71" s="118" t="n">
        <f aca="false">SUM(R72+R73)</f>
        <v>0</v>
      </c>
      <c r="S71" s="114" t="n">
        <f aca="false">SUM(S72+S73)</f>
        <v>0</v>
      </c>
      <c r="T71" s="115" t="n">
        <f aca="false">SUM(T72+T73)</f>
        <v>0</v>
      </c>
      <c r="U71" s="115" t="n">
        <f aca="false">SUM(U72+U73)</f>
        <v>0</v>
      </c>
      <c r="V71" s="117" t="n">
        <f aca="false">SUM(V72+V73)</f>
        <v>0</v>
      </c>
      <c r="W71" s="117" t="n">
        <f aca="false">SUM(W72+W73)</f>
        <v>0</v>
      </c>
      <c r="X71" s="117" t="n">
        <f aca="false">SUM(X72+X73)</f>
        <v>0</v>
      </c>
      <c r="Y71" s="117" t="n">
        <f aca="false">SUM(Y72+Y73)</f>
        <v>0</v>
      </c>
      <c r="Z71" s="117" t="n">
        <f aca="false">SUM(Z72+Z73)</f>
        <v>0</v>
      </c>
      <c r="AA71" s="117" t="n">
        <f aca="false">SUM(AA72+AA73)</f>
        <v>0</v>
      </c>
      <c r="AB71" s="115" t="n">
        <f aca="false">SUM(AB72+AB73)</f>
        <v>0</v>
      </c>
      <c r="AC71" s="116" t="n">
        <f aca="false">SUM(AC72+AC73)</f>
        <v>0</v>
      </c>
    </row>
    <row r="72" customFormat="false" ht="22.5" hidden="true" customHeight="true" outlineLevel="0" collapsed="false">
      <c r="A72" s="107" t="n">
        <v>3511</v>
      </c>
      <c r="B72" s="108" t="s">
        <v>85</v>
      </c>
      <c r="C72" s="109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2"/>
      <c r="Q72" s="110"/>
      <c r="R72" s="113"/>
      <c r="S72" s="109"/>
      <c r="T72" s="110"/>
      <c r="U72" s="110"/>
      <c r="V72" s="112"/>
      <c r="W72" s="112"/>
      <c r="X72" s="112"/>
      <c r="Y72" s="112"/>
      <c r="Z72" s="112"/>
      <c r="AA72" s="112"/>
      <c r="AB72" s="110"/>
      <c r="AC72" s="111"/>
    </row>
    <row r="73" customFormat="false" ht="15" hidden="true" customHeight="false" outlineLevel="0" collapsed="false">
      <c r="A73" s="107" t="n">
        <v>3512</v>
      </c>
      <c r="B73" s="108" t="s">
        <v>86</v>
      </c>
      <c r="C73" s="109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2"/>
      <c r="Q73" s="110"/>
      <c r="R73" s="113"/>
      <c r="S73" s="109"/>
      <c r="T73" s="110"/>
      <c r="U73" s="110"/>
      <c r="V73" s="112"/>
      <c r="W73" s="112"/>
      <c r="X73" s="112"/>
      <c r="Y73" s="112"/>
      <c r="Z73" s="112"/>
      <c r="AA73" s="112"/>
      <c r="AB73" s="110"/>
      <c r="AC73" s="111"/>
    </row>
    <row r="74" customFormat="false" ht="22.5" hidden="true" customHeight="true" outlineLevel="0" collapsed="false">
      <c r="A74" s="100" t="n">
        <v>352</v>
      </c>
      <c r="B74" s="101" t="s">
        <v>87</v>
      </c>
      <c r="C74" s="114" t="n">
        <f aca="false">SUM(C75+C76+C77)</f>
        <v>0</v>
      </c>
      <c r="D74" s="115" t="n">
        <f aca="false">SUM(D75+D76+D77)</f>
        <v>0</v>
      </c>
      <c r="E74" s="115" t="n">
        <f aca="false">SUM(E75+E76+E77)</f>
        <v>0</v>
      </c>
      <c r="F74" s="115" t="n">
        <f aca="false">SUM(F75+F76+F77)</f>
        <v>0</v>
      </c>
      <c r="G74" s="115" t="n">
        <f aca="false">SUM(G75+G76+G77)</f>
        <v>0</v>
      </c>
      <c r="H74" s="115" t="n">
        <f aca="false">SUM(H75+H76+H77)</f>
        <v>0</v>
      </c>
      <c r="I74" s="115" t="n">
        <f aca="false">SUM(I75+I76+I77)</f>
        <v>0</v>
      </c>
      <c r="J74" s="116" t="n">
        <f aca="false">SUM(J75+J76+J77)</f>
        <v>0</v>
      </c>
      <c r="K74" s="115" t="n">
        <f aca="false">SUM(K75+K76+K77)</f>
        <v>0</v>
      </c>
      <c r="L74" s="115" t="n">
        <f aca="false">SUM(L75+L76+L77)</f>
        <v>0</v>
      </c>
      <c r="M74" s="115" t="n">
        <f aca="false">SUM(M75+M76+M77)</f>
        <v>0</v>
      </c>
      <c r="N74" s="115" t="n">
        <f aca="false">SUM(N75+N76+N77)</f>
        <v>0</v>
      </c>
      <c r="O74" s="115" t="n">
        <f aca="false">SUM(O75+O76+O77)</f>
        <v>0</v>
      </c>
      <c r="P74" s="117" t="n">
        <f aca="false">SUM(P75+P76+P77)</f>
        <v>0</v>
      </c>
      <c r="Q74" s="115" t="n">
        <f aca="false">SUM(Q75+Q76+Q77)</f>
        <v>0</v>
      </c>
      <c r="R74" s="118" t="n">
        <f aca="false">SUM(R75+R76+R77)</f>
        <v>0</v>
      </c>
      <c r="S74" s="114" t="n">
        <f aca="false">SUM(S75+S76+S77)</f>
        <v>0</v>
      </c>
      <c r="T74" s="115" t="n">
        <f aca="false">SUM(T75+T76+T77)</f>
        <v>0</v>
      </c>
      <c r="U74" s="115" t="n">
        <f aca="false">SUM(U75+U76+U77)</f>
        <v>0</v>
      </c>
      <c r="V74" s="117" t="n">
        <f aca="false">SUM(V75+V76+V77)</f>
        <v>0</v>
      </c>
      <c r="W74" s="117" t="n">
        <f aca="false">SUM(W75+W76+W77)</f>
        <v>0</v>
      </c>
      <c r="X74" s="117" t="n">
        <f aca="false">SUM(X75+X76+X77)</f>
        <v>0</v>
      </c>
      <c r="Y74" s="117" t="n">
        <f aca="false">SUM(Y75+Y76+Y77)</f>
        <v>0</v>
      </c>
      <c r="Z74" s="117" t="n">
        <f aca="false">SUM(Z75+Z76+Z77)</f>
        <v>0</v>
      </c>
      <c r="AA74" s="117" t="n">
        <f aca="false">SUM(AA75+AA76+AA77)</f>
        <v>0</v>
      </c>
      <c r="AB74" s="115" t="n">
        <f aca="false">SUM(AB75+AB76+AB77)</f>
        <v>0</v>
      </c>
      <c r="AC74" s="116" t="n">
        <f aca="false">SUM(AC75+AC76+AC77)</f>
        <v>0</v>
      </c>
    </row>
    <row r="75" customFormat="false" ht="22.5" hidden="true" customHeight="true" outlineLevel="0" collapsed="false">
      <c r="A75" s="107" t="n">
        <v>3521</v>
      </c>
      <c r="B75" s="108" t="s">
        <v>88</v>
      </c>
      <c r="C75" s="109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2"/>
      <c r="Q75" s="110"/>
      <c r="R75" s="113"/>
      <c r="S75" s="109"/>
      <c r="T75" s="110"/>
      <c r="U75" s="110"/>
      <c r="V75" s="112"/>
      <c r="W75" s="112"/>
      <c r="X75" s="112"/>
      <c r="Y75" s="112"/>
      <c r="Z75" s="112"/>
      <c r="AA75" s="112"/>
      <c r="AB75" s="110"/>
      <c r="AC75" s="111"/>
    </row>
    <row r="76" customFormat="false" ht="15" hidden="true" customHeight="false" outlineLevel="0" collapsed="false">
      <c r="A76" s="107" t="n">
        <v>3522</v>
      </c>
      <c r="B76" s="108" t="s">
        <v>89</v>
      </c>
      <c r="C76" s="109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2"/>
      <c r="Q76" s="110"/>
      <c r="R76" s="113"/>
      <c r="S76" s="109"/>
      <c r="T76" s="110"/>
      <c r="U76" s="110"/>
      <c r="V76" s="112"/>
      <c r="W76" s="112"/>
      <c r="X76" s="112"/>
      <c r="Y76" s="112"/>
      <c r="Z76" s="112"/>
      <c r="AA76" s="112"/>
      <c r="AB76" s="110"/>
      <c r="AC76" s="111"/>
    </row>
    <row r="77" customFormat="false" ht="15" hidden="true" customHeight="false" outlineLevel="0" collapsed="false">
      <c r="A77" s="107" t="n">
        <v>3523</v>
      </c>
      <c r="B77" s="108" t="s">
        <v>90</v>
      </c>
      <c r="C77" s="109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2"/>
      <c r="Q77" s="110"/>
      <c r="R77" s="113"/>
      <c r="S77" s="109"/>
      <c r="T77" s="110"/>
      <c r="U77" s="110"/>
      <c r="V77" s="112"/>
      <c r="W77" s="112"/>
      <c r="X77" s="112"/>
      <c r="Y77" s="112"/>
      <c r="Z77" s="112"/>
      <c r="AA77" s="112"/>
      <c r="AB77" s="110"/>
      <c r="AC77" s="111"/>
    </row>
    <row r="78" customFormat="false" ht="15" hidden="false" customHeight="false" outlineLevel="0" collapsed="false">
      <c r="A78" s="100" t="n">
        <v>36</v>
      </c>
      <c r="B78" s="101" t="s">
        <v>91</v>
      </c>
      <c r="C78" s="114" t="n">
        <f aca="false">C79+C82+C85+C88+C91+C93</f>
        <v>0</v>
      </c>
      <c r="D78" s="115" t="n">
        <f aca="false">D79+D82+D85+D88+D91+D93</f>
        <v>0</v>
      </c>
      <c r="E78" s="115" t="n">
        <f aca="false">E79+E82+E85+E88+E91+E93</f>
        <v>0</v>
      </c>
      <c r="F78" s="115" t="n">
        <f aca="false">F79+F82+F85+F88+F91+F93</f>
        <v>0</v>
      </c>
      <c r="G78" s="115" t="n">
        <f aca="false">G79+G82+G85+G88+G91+G93</f>
        <v>0</v>
      </c>
      <c r="H78" s="115" t="n">
        <f aca="false">H79+H82+H85+H88+H91+H93</f>
        <v>0</v>
      </c>
      <c r="I78" s="115" t="n">
        <f aca="false">I79+I82+I85+I88+I91+I93</f>
        <v>0</v>
      </c>
      <c r="J78" s="116" t="n">
        <f aca="false">J79+J82+J85+J88+J91+J93</f>
        <v>0</v>
      </c>
      <c r="K78" s="115" t="n">
        <f aca="false">K79+K82+K85+K88+K91+K93</f>
        <v>0</v>
      </c>
      <c r="L78" s="115" t="n">
        <f aca="false">L79+L82+L85+L88+L91+L93</f>
        <v>0</v>
      </c>
      <c r="M78" s="115" t="n">
        <f aca="false">M79+M82+M85+M88+M91+M93</f>
        <v>0</v>
      </c>
      <c r="N78" s="115" t="n">
        <f aca="false">N79+N82+N85+N88+N91+N93</f>
        <v>0</v>
      </c>
      <c r="O78" s="115" t="n">
        <f aca="false">O79+O82+O85+O88+O91+O93</f>
        <v>0</v>
      </c>
      <c r="P78" s="117" t="n">
        <f aca="false">P79+P82+P85+P88+P91+P93</f>
        <v>0</v>
      </c>
      <c r="Q78" s="115" t="n">
        <f aca="false">Q79+Q82+Q85+Q88+Q91+Q93</f>
        <v>0</v>
      </c>
      <c r="R78" s="118" t="n">
        <f aca="false">R79+R82+R85+R88+R91+R93</f>
        <v>0</v>
      </c>
      <c r="S78" s="114" t="n">
        <f aca="false">S79+S82+S85+S88+S91+S93</f>
        <v>0</v>
      </c>
      <c r="T78" s="115" t="n">
        <f aca="false">T79+T82+T85+T88+T91+T93</f>
        <v>0</v>
      </c>
      <c r="U78" s="115" t="n">
        <f aca="false">U79+U82+U85+U88+U91+U93</f>
        <v>0</v>
      </c>
      <c r="V78" s="117" t="n">
        <f aca="false">V79+V82+V85+V88+V91+V93</f>
        <v>0</v>
      </c>
      <c r="W78" s="117" t="n">
        <f aca="false">W79+W82+W85+W88+W91+W93</f>
        <v>0</v>
      </c>
      <c r="X78" s="117" t="n">
        <f aca="false">X79+X82+X85+X88+X91+X93</f>
        <v>0</v>
      </c>
      <c r="Y78" s="117" t="n">
        <f aca="false">Y79+Y82+Y85+Y88+Y91+Y93</f>
        <v>0</v>
      </c>
      <c r="Z78" s="117" t="n">
        <f aca="false">Z79+Z82+Z85+Z88+Z91+Z93</f>
        <v>0</v>
      </c>
      <c r="AA78" s="117" t="n">
        <f aca="false">AA79+AA82+AA85+AA88+AA91+AA93</f>
        <v>0</v>
      </c>
      <c r="AB78" s="115" t="n">
        <f aca="false">AB79+AB82+AB85+AB88+AB91+AB93</f>
        <v>0</v>
      </c>
      <c r="AC78" s="116" t="n">
        <f aca="false">AC79+AC82+AC85+AC88+AC91+AC93</f>
        <v>0</v>
      </c>
    </row>
    <row r="79" customFormat="false" ht="15" hidden="true" customHeight="false" outlineLevel="0" collapsed="false">
      <c r="A79" s="100" t="n">
        <v>361</v>
      </c>
      <c r="B79" s="101" t="s">
        <v>92</v>
      </c>
      <c r="C79" s="114" t="n">
        <f aca="false">SUM(C80+C81)</f>
        <v>0</v>
      </c>
      <c r="D79" s="115" t="n">
        <f aca="false">SUM(D80+D81)</f>
        <v>0</v>
      </c>
      <c r="E79" s="115" t="n">
        <f aca="false">SUM(E80+E81)</f>
        <v>0</v>
      </c>
      <c r="F79" s="115" t="n">
        <f aca="false">SUM(F80+F81)</f>
        <v>0</v>
      </c>
      <c r="G79" s="115" t="n">
        <f aca="false">SUM(G80+G81)</f>
        <v>0</v>
      </c>
      <c r="H79" s="115" t="n">
        <f aca="false">SUM(H80+H81)</f>
        <v>0</v>
      </c>
      <c r="I79" s="115" t="n">
        <f aca="false">SUM(I80+I81)</f>
        <v>0</v>
      </c>
      <c r="J79" s="116" t="n">
        <f aca="false">SUM(J80+J81)</f>
        <v>0</v>
      </c>
      <c r="K79" s="115" t="n">
        <f aca="false">SUM(K80+K81)</f>
        <v>0</v>
      </c>
      <c r="L79" s="115" t="n">
        <f aca="false">SUM(L80+L81)</f>
        <v>0</v>
      </c>
      <c r="M79" s="115" t="n">
        <f aca="false">SUM(M80+M81)</f>
        <v>0</v>
      </c>
      <c r="N79" s="115" t="n">
        <f aca="false">SUM(N80+N81)</f>
        <v>0</v>
      </c>
      <c r="O79" s="115" t="n">
        <f aca="false">SUM(O80+O81)</f>
        <v>0</v>
      </c>
      <c r="P79" s="117" t="n">
        <f aca="false">SUM(P80+P81)</f>
        <v>0</v>
      </c>
      <c r="Q79" s="115" t="n">
        <f aca="false">SUM(Q80+Q81)</f>
        <v>0</v>
      </c>
      <c r="R79" s="118" t="n">
        <f aca="false">SUM(R80+R81)</f>
        <v>0</v>
      </c>
      <c r="S79" s="114" t="n">
        <f aca="false">SUM(S80+S81)</f>
        <v>0</v>
      </c>
      <c r="T79" s="115" t="n">
        <f aca="false">SUM(T80+T81)</f>
        <v>0</v>
      </c>
      <c r="U79" s="115" t="n">
        <f aca="false">SUM(U80+U81)</f>
        <v>0</v>
      </c>
      <c r="V79" s="117" t="n">
        <f aca="false">SUM(V80+V81)</f>
        <v>0</v>
      </c>
      <c r="W79" s="117" t="n">
        <f aca="false">SUM(W80+W81)</f>
        <v>0</v>
      </c>
      <c r="X79" s="117" t="n">
        <f aca="false">SUM(X80+X81)</f>
        <v>0</v>
      </c>
      <c r="Y79" s="117" t="n">
        <f aca="false">SUM(Y80+Y81)</f>
        <v>0</v>
      </c>
      <c r="Z79" s="117" t="n">
        <f aca="false">SUM(Z80+Z81)</f>
        <v>0</v>
      </c>
      <c r="AA79" s="117" t="n">
        <f aca="false">SUM(AA80+AA81)</f>
        <v>0</v>
      </c>
      <c r="AB79" s="115" t="n">
        <f aca="false">SUM(AB80+AB81)</f>
        <v>0</v>
      </c>
      <c r="AC79" s="116" t="n">
        <f aca="false">SUM(AC80+AC81)</f>
        <v>0</v>
      </c>
    </row>
    <row r="80" customFormat="false" ht="15" hidden="true" customHeight="false" outlineLevel="0" collapsed="false">
      <c r="A80" s="107" t="n">
        <v>3611</v>
      </c>
      <c r="B80" s="108" t="s">
        <v>93</v>
      </c>
      <c r="C80" s="109"/>
      <c r="D80" s="110"/>
      <c r="E80" s="110"/>
      <c r="F80" s="110"/>
      <c r="G80" s="110"/>
      <c r="H80" s="110"/>
      <c r="I80" s="110"/>
      <c r="J80" s="111"/>
      <c r="K80" s="110"/>
      <c r="L80" s="110"/>
      <c r="M80" s="110"/>
      <c r="N80" s="110"/>
      <c r="O80" s="110"/>
      <c r="P80" s="112"/>
      <c r="Q80" s="110"/>
      <c r="R80" s="113"/>
      <c r="S80" s="109"/>
      <c r="T80" s="110"/>
      <c r="U80" s="110"/>
      <c r="V80" s="112"/>
      <c r="W80" s="112"/>
      <c r="X80" s="112"/>
      <c r="Y80" s="112"/>
      <c r="Z80" s="112"/>
      <c r="AA80" s="112"/>
      <c r="AB80" s="110"/>
      <c r="AC80" s="111"/>
    </row>
    <row r="81" customFormat="false" ht="15" hidden="true" customHeight="false" outlineLevel="0" collapsed="false">
      <c r="A81" s="107" t="n">
        <v>3612</v>
      </c>
      <c r="B81" s="108" t="s">
        <v>94</v>
      </c>
      <c r="C81" s="109"/>
      <c r="D81" s="110"/>
      <c r="E81" s="110"/>
      <c r="F81" s="110"/>
      <c r="G81" s="110"/>
      <c r="H81" s="110"/>
      <c r="I81" s="110"/>
      <c r="J81" s="111"/>
      <c r="K81" s="110"/>
      <c r="L81" s="110"/>
      <c r="M81" s="110"/>
      <c r="N81" s="110"/>
      <c r="O81" s="110"/>
      <c r="P81" s="112"/>
      <c r="Q81" s="110"/>
      <c r="R81" s="113"/>
      <c r="S81" s="109"/>
      <c r="T81" s="110"/>
      <c r="U81" s="110"/>
      <c r="V81" s="112"/>
      <c r="W81" s="112"/>
      <c r="X81" s="112"/>
      <c r="Y81" s="112"/>
      <c r="Z81" s="112"/>
      <c r="AA81" s="112"/>
      <c r="AB81" s="110"/>
      <c r="AC81" s="111"/>
    </row>
    <row r="82" customFormat="false" ht="15" hidden="true" customHeight="false" outlineLevel="0" collapsed="false">
      <c r="A82" s="100" t="n">
        <v>362</v>
      </c>
      <c r="B82" s="101" t="s">
        <v>95</v>
      </c>
      <c r="C82" s="114" t="n">
        <f aca="false">SUM(C83+C84)</f>
        <v>0</v>
      </c>
      <c r="D82" s="115" t="n">
        <f aca="false">SUM(D83+D84)</f>
        <v>0</v>
      </c>
      <c r="E82" s="115" t="n">
        <f aca="false">SUM(E83+E84)</f>
        <v>0</v>
      </c>
      <c r="F82" s="115" t="n">
        <f aca="false">SUM(F83+F84)</f>
        <v>0</v>
      </c>
      <c r="G82" s="115" t="n">
        <f aca="false">SUM(G83+G84)</f>
        <v>0</v>
      </c>
      <c r="H82" s="115" t="n">
        <f aca="false">SUM(H83+H84)</f>
        <v>0</v>
      </c>
      <c r="I82" s="115" t="n">
        <f aca="false">SUM(I83+I84)</f>
        <v>0</v>
      </c>
      <c r="J82" s="116" t="n">
        <f aca="false">SUM(J83+J84)</f>
        <v>0</v>
      </c>
      <c r="K82" s="115" t="n">
        <f aca="false">SUM(K83+K84)</f>
        <v>0</v>
      </c>
      <c r="L82" s="115" t="n">
        <f aca="false">SUM(L83+L84)</f>
        <v>0</v>
      </c>
      <c r="M82" s="115" t="n">
        <f aca="false">SUM(M83+M84)</f>
        <v>0</v>
      </c>
      <c r="N82" s="115" t="n">
        <f aca="false">SUM(N83+N84)</f>
        <v>0</v>
      </c>
      <c r="O82" s="115" t="n">
        <f aca="false">SUM(O83+O84)</f>
        <v>0</v>
      </c>
      <c r="P82" s="117" t="n">
        <f aca="false">SUM(P83+P84)</f>
        <v>0</v>
      </c>
      <c r="Q82" s="115" t="n">
        <f aca="false">SUM(Q83+Q84)</f>
        <v>0</v>
      </c>
      <c r="R82" s="118" t="n">
        <f aca="false">SUM(R83+R84)</f>
        <v>0</v>
      </c>
      <c r="S82" s="114" t="n">
        <f aca="false">SUM(S83+S84)</f>
        <v>0</v>
      </c>
      <c r="T82" s="115" t="n">
        <f aca="false">SUM(T83+T84)</f>
        <v>0</v>
      </c>
      <c r="U82" s="115" t="n">
        <f aca="false">SUM(U83+U84)</f>
        <v>0</v>
      </c>
      <c r="V82" s="117" t="n">
        <f aca="false">SUM(V83+V84)</f>
        <v>0</v>
      </c>
      <c r="W82" s="117" t="n">
        <f aca="false">SUM(W83+W84)</f>
        <v>0</v>
      </c>
      <c r="X82" s="117" t="n">
        <f aca="false">SUM(X83+X84)</f>
        <v>0</v>
      </c>
      <c r="Y82" s="117" t="n">
        <f aca="false">SUM(Y83+Y84)</f>
        <v>0</v>
      </c>
      <c r="Z82" s="117" t="n">
        <f aca="false">SUM(Z83+Z84)</f>
        <v>0</v>
      </c>
      <c r="AA82" s="117" t="n">
        <f aca="false">SUM(AA83+AA84)</f>
        <v>0</v>
      </c>
      <c r="AB82" s="115" t="n">
        <f aca="false">SUM(AB83+AB84)</f>
        <v>0</v>
      </c>
      <c r="AC82" s="116" t="n">
        <f aca="false">SUM(AC83+AC84)</f>
        <v>0</v>
      </c>
    </row>
    <row r="83" customFormat="false" ht="22.5" hidden="true" customHeight="true" outlineLevel="0" collapsed="false">
      <c r="A83" s="107" t="n">
        <v>3621</v>
      </c>
      <c r="B83" s="108" t="s">
        <v>96</v>
      </c>
      <c r="C83" s="109"/>
      <c r="D83" s="110"/>
      <c r="E83" s="110"/>
      <c r="F83" s="110"/>
      <c r="G83" s="110"/>
      <c r="H83" s="110"/>
      <c r="I83" s="110"/>
      <c r="J83" s="111"/>
      <c r="K83" s="110"/>
      <c r="L83" s="110"/>
      <c r="M83" s="110"/>
      <c r="N83" s="110"/>
      <c r="O83" s="110"/>
      <c r="P83" s="112"/>
      <c r="Q83" s="110"/>
      <c r="R83" s="113"/>
      <c r="S83" s="109"/>
      <c r="T83" s="110"/>
      <c r="U83" s="110"/>
      <c r="V83" s="112"/>
      <c r="W83" s="112"/>
      <c r="X83" s="112"/>
      <c r="Y83" s="112"/>
      <c r="Z83" s="112"/>
      <c r="AA83" s="112"/>
      <c r="AB83" s="110"/>
      <c r="AC83" s="111"/>
    </row>
    <row r="84" customFormat="false" ht="22.5" hidden="true" customHeight="true" outlineLevel="0" collapsed="false">
      <c r="A84" s="107" t="n">
        <v>3622</v>
      </c>
      <c r="B84" s="108" t="s">
        <v>97</v>
      </c>
      <c r="C84" s="109"/>
      <c r="D84" s="110"/>
      <c r="E84" s="110"/>
      <c r="F84" s="110"/>
      <c r="G84" s="110"/>
      <c r="H84" s="110"/>
      <c r="I84" s="110"/>
      <c r="J84" s="111"/>
      <c r="K84" s="110"/>
      <c r="L84" s="110"/>
      <c r="M84" s="110"/>
      <c r="N84" s="110"/>
      <c r="O84" s="110"/>
      <c r="P84" s="112"/>
      <c r="Q84" s="110"/>
      <c r="R84" s="113"/>
      <c r="S84" s="109"/>
      <c r="T84" s="110"/>
      <c r="U84" s="110"/>
      <c r="V84" s="112"/>
      <c r="W84" s="112"/>
      <c r="X84" s="112"/>
      <c r="Y84" s="112"/>
      <c r="Z84" s="112"/>
      <c r="AA84" s="112"/>
      <c r="AB84" s="110"/>
      <c r="AC84" s="111"/>
    </row>
    <row r="85" customFormat="false" ht="15" hidden="true" customHeight="false" outlineLevel="0" collapsed="false">
      <c r="A85" s="100" t="n">
        <v>363</v>
      </c>
      <c r="B85" s="101" t="s">
        <v>98</v>
      </c>
      <c r="C85" s="114" t="n">
        <f aca="false">SUM(C86+C87)</f>
        <v>0</v>
      </c>
      <c r="D85" s="115" t="n">
        <f aca="false">SUM(D86+D87)</f>
        <v>0</v>
      </c>
      <c r="E85" s="115" t="n">
        <f aca="false">SUM(E86+E87)</f>
        <v>0</v>
      </c>
      <c r="F85" s="115" t="n">
        <f aca="false">SUM(F86+F87)</f>
        <v>0</v>
      </c>
      <c r="G85" s="115" t="n">
        <f aca="false">SUM(G86+G87)</f>
        <v>0</v>
      </c>
      <c r="H85" s="115" t="n">
        <f aca="false">SUM(H86+H87)</f>
        <v>0</v>
      </c>
      <c r="I85" s="115" t="n">
        <f aca="false">SUM(I86+I87)</f>
        <v>0</v>
      </c>
      <c r="J85" s="116" t="n">
        <f aca="false">SUM(J86+J87)</f>
        <v>0</v>
      </c>
      <c r="K85" s="115" t="n">
        <f aca="false">SUM(K86+K87)</f>
        <v>0</v>
      </c>
      <c r="L85" s="115" t="n">
        <f aca="false">SUM(L86+L87)</f>
        <v>0</v>
      </c>
      <c r="M85" s="115" t="n">
        <f aca="false">SUM(M86+M87)</f>
        <v>0</v>
      </c>
      <c r="N85" s="115" t="n">
        <f aca="false">SUM(N86+N87)</f>
        <v>0</v>
      </c>
      <c r="O85" s="115" t="n">
        <f aca="false">SUM(O86+O87)</f>
        <v>0</v>
      </c>
      <c r="P85" s="117" t="n">
        <f aca="false">SUM(P86+P87)</f>
        <v>0</v>
      </c>
      <c r="Q85" s="115" t="n">
        <f aca="false">SUM(Q86+Q87)</f>
        <v>0</v>
      </c>
      <c r="R85" s="118" t="n">
        <f aca="false">SUM(R86+R87)</f>
        <v>0</v>
      </c>
      <c r="S85" s="114" t="n">
        <f aca="false">SUM(S86+S87)</f>
        <v>0</v>
      </c>
      <c r="T85" s="115" t="n">
        <f aca="false">SUM(T86+T87)</f>
        <v>0</v>
      </c>
      <c r="U85" s="115" t="n">
        <f aca="false">SUM(U86+U87)</f>
        <v>0</v>
      </c>
      <c r="V85" s="117" t="n">
        <f aca="false">SUM(V86+V87)</f>
        <v>0</v>
      </c>
      <c r="W85" s="117" t="n">
        <f aca="false">SUM(W86+W87)</f>
        <v>0</v>
      </c>
      <c r="X85" s="117" t="n">
        <f aca="false">SUM(X86+X87)</f>
        <v>0</v>
      </c>
      <c r="Y85" s="117" t="n">
        <f aca="false">SUM(Y86+Y87)</f>
        <v>0</v>
      </c>
      <c r="Z85" s="117" t="n">
        <f aca="false">SUM(Z86+Z87)</f>
        <v>0</v>
      </c>
      <c r="AA85" s="117" t="n">
        <f aca="false">SUM(AA86+AA87)</f>
        <v>0</v>
      </c>
      <c r="AB85" s="115" t="n">
        <f aca="false">SUM(AB86+AB87)</f>
        <v>0</v>
      </c>
      <c r="AC85" s="116" t="n">
        <f aca="false">SUM(AC86+AC87)</f>
        <v>0</v>
      </c>
    </row>
    <row r="86" customFormat="false" ht="15" hidden="true" customHeight="false" outlineLevel="0" collapsed="false">
      <c r="A86" s="107" t="n">
        <v>3631</v>
      </c>
      <c r="B86" s="108" t="s">
        <v>99</v>
      </c>
      <c r="C86" s="109"/>
      <c r="D86" s="110"/>
      <c r="E86" s="110"/>
      <c r="F86" s="110"/>
      <c r="G86" s="110"/>
      <c r="H86" s="110"/>
      <c r="I86" s="110"/>
      <c r="J86" s="111"/>
      <c r="K86" s="110"/>
      <c r="L86" s="110"/>
      <c r="M86" s="110"/>
      <c r="N86" s="110"/>
      <c r="O86" s="110"/>
      <c r="P86" s="112"/>
      <c r="Q86" s="110"/>
      <c r="R86" s="113"/>
      <c r="S86" s="109"/>
      <c r="T86" s="110"/>
      <c r="U86" s="110"/>
      <c r="V86" s="112"/>
      <c r="W86" s="112"/>
      <c r="X86" s="112"/>
      <c r="Y86" s="112"/>
      <c r="Z86" s="112"/>
      <c r="AA86" s="112"/>
      <c r="AB86" s="110"/>
      <c r="AC86" s="111"/>
    </row>
    <row r="87" customFormat="false" ht="15" hidden="true" customHeight="false" outlineLevel="0" collapsed="false">
      <c r="A87" s="107" t="n">
        <v>3632</v>
      </c>
      <c r="B87" s="108" t="s">
        <v>100</v>
      </c>
      <c r="C87" s="109"/>
      <c r="D87" s="110"/>
      <c r="E87" s="110"/>
      <c r="F87" s="110"/>
      <c r="G87" s="110"/>
      <c r="H87" s="110"/>
      <c r="I87" s="110"/>
      <c r="J87" s="111"/>
      <c r="K87" s="110"/>
      <c r="L87" s="110"/>
      <c r="M87" s="110"/>
      <c r="N87" s="110"/>
      <c r="O87" s="110"/>
      <c r="P87" s="112"/>
      <c r="Q87" s="110"/>
      <c r="R87" s="113"/>
      <c r="S87" s="109"/>
      <c r="T87" s="110"/>
      <c r="U87" s="110"/>
      <c r="V87" s="112"/>
      <c r="W87" s="112"/>
      <c r="X87" s="112"/>
      <c r="Y87" s="112"/>
      <c r="Z87" s="112"/>
      <c r="AA87" s="112"/>
      <c r="AB87" s="110"/>
      <c r="AC87" s="111"/>
    </row>
    <row r="88" customFormat="false" ht="22.5" hidden="true" customHeight="true" outlineLevel="0" collapsed="false">
      <c r="A88" s="100" t="s">
        <v>101</v>
      </c>
      <c r="B88" s="101" t="s">
        <v>102</v>
      </c>
      <c r="C88" s="114" t="n">
        <f aca="false">SUM(C89+C90)</f>
        <v>0</v>
      </c>
      <c r="D88" s="115" t="n">
        <f aca="false">SUM(D89+D90)</f>
        <v>0</v>
      </c>
      <c r="E88" s="115" t="n">
        <f aca="false">SUM(E89+E90)</f>
        <v>0</v>
      </c>
      <c r="F88" s="115" t="n">
        <f aca="false">SUM(F89+F90)</f>
        <v>0</v>
      </c>
      <c r="G88" s="115" t="n">
        <f aca="false">SUM(G89+G90)</f>
        <v>0</v>
      </c>
      <c r="H88" s="115" t="n">
        <f aca="false">SUM(H89+H90)</f>
        <v>0</v>
      </c>
      <c r="I88" s="115" t="n">
        <f aca="false">SUM(I89+I90)</f>
        <v>0</v>
      </c>
      <c r="J88" s="116" t="n">
        <f aca="false">SUM(J89+J90)</f>
        <v>0</v>
      </c>
      <c r="K88" s="115" t="n">
        <f aca="false">SUM(K89+K90)</f>
        <v>0</v>
      </c>
      <c r="L88" s="115" t="n">
        <f aca="false">SUM(L89+L90)</f>
        <v>0</v>
      </c>
      <c r="M88" s="115" t="n">
        <f aca="false">SUM(M89+M90)</f>
        <v>0</v>
      </c>
      <c r="N88" s="115" t="n">
        <f aca="false">SUM(N89+N90)</f>
        <v>0</v>
      </c>
      <c r="O88" s="115" t="n">
        <f aca="false">SUM(O89+O90)</f>
        <v>0</v>
      </c>
      <c r="P88" s="117" t="n">
        <f aca="false">SUM(P89+P90)</f>
        <v>0</v>
      </c>
      <c r="Q88" s="115" t="n">
        <f aca="false">SUM(Q89+Q90)</f>
        <v>0</v>
      </c>
      <c r="R88" s="118" t="n">
        <f aca="false">SUM(R89+R90)</f>
        <v>0</v>
      </c>
      <c r="S88" s="114" t="n">
        <f aca="false">SUM(S89+S90)</f>
        <v>0</v>
      </c>
      <c r="T88" s="115" t="n">
        <f aca="false">SUM(T89+T90)</f>
        <v>0</v>
      </c>
      <c r="U88" s="115" t="n">
        <f aca="false">SUM(U89+U90)</f>
        <v>0</v>
      </c>
      <c r="V88" s="117" t="n">
        <f aca="false">SUM(V89+V90)</f>
        <v>0</v>
      </c>
      <c r="W88" s="117" t="n">
        <f aca="false">SUM(W89+W90)</f>
        <v>0</v>
      </c>
      <c r="X88" s="117" t="n">
        <f aca="false">SUM(X89+X90)</f>
        <v>0</v>
      </c>
      <c r="Y88" s="117" t="n">
        <f aca="false">SUM(Y89+Y90)</f>
        <v>0</v>
      </c>
      <c r="Z88" s="117" t="n">
        <f aca="false">SUM(Z89+Z90)</f>
        <v>0</v>
      </c>
      <c r="AA88" s="117" t="n">
        <f aca="false">SUM(AA89+AA90)</f>
        <v>0</v>
      </c>
      <c r="AB88" s="115" t="n">
        <f aca="false">SUM(AB89+AB90)</f>
        <v>0</v>
      </c>
      <c r="AC88" s="116" t="n">
        <f aca="false">SUM(AC89+AC90)</f>
        <v>0</v>
      </c>
    </row>
    <row r="89" customFormat="false" ht="15" hidden="true" customHeight="false" outlineLevel="0" collapsed="false">
      <c r="A89" s="107" t="s">
        <v>103</v>
      </c>
      <c r="B89" s="108" t="s">
        <v>104</v>
      </c>
      <c r="C89" s="109"/>
      <c r="D89" s="110"/>
      <c r="E89" s="110"/>
      <c r="F89" s="110"/>
      <c r="G89" s="110"/>
      <c r="H89" s="110"/>
      <c r="I89" s="110"/>
      <c r="J89" s="111"/>
      <c r="K89" s="110"/>
      <c r="L89" s="110"/>
      <c r="M89" s="110"/>
      <c r="N89" s="110"/>
      <c r="O89" s="110"/>
      <c r="P89" s="112"/>
      <c r="Q89" s="110"/>
      <c r="R89" s="113"/>
      <c r="S89" s="109"/>
      <c r="T89" s="110"/>
      <c r="U89" s="110"/>
      <c r="V89" s="112"/>
      <c r="W89" s="112"/>
      <c r="X89" s="112"/>
      <c r="Y89" s="112"/>
      <c r="Z89" s="112"/>
      <c r="AA89" s="112"/>
      <c r="AB89" s="110"/>
      <c r="AC89" s="111"/>
    </row>
    <row r="90" customFormat="false" ht="15" hidden="true" customHeight="false" outlineLevel="0" collapsed="false">
      <c r="A90" s="107" t="s">
        <v>105</v>
      </c>
      <c r="B90" s="108" t="s">
        <v>106</v>
      </c>
      <c r="C90" s="109"/>
      <c r="D90" s="110"/>
      <c r="E90" s="110"/>
      <c r="F90" s="110"/>
      <c r="G90" s="110"/>
      <c r="H90" s="110"/>
      <c r="I90" s="110"/>
      <c r="J90" s="111"/>
      <c r="K90" s="110"/>
      <c r="L90" s="110"/>
      <c r="M90" s="110"/>
      <c r="N90" s="110"/>
      <c r="O90" s="110"/>
      <c r="P90" s="112"/>
      <c r="Q90" s="110"/>
      <c r="R90" s="113"/>
      <c r="S90" s="109"/>
      <c r="T90" s="110"/>
      <c r="U90" s="110"/>
      <c r="V90" s="112"/>
      <c r="W90" s="112"/>
      <c r="X90" s="112"/>
      <c r="Y90" s="112"/>
      <c r="Z90" s="112"/>
      <c r="AA90" s="112"/>
      <c r="AB90" s="110"/>
      <c r="AC90" s="111"/>
    </row>
    <row r="91" customFormat="false" ht="22.5" hidden="true" customHeight="true" outlineLevel="0" collapsed="false">
      <c r="A91" s="100" t="s">
        <v>107</v>
      </c>
      <c r="B91" s="101" t="s">
        <v>108</v>
      </c>
      <c r="C91" s="114" t="n">
        <f aca="false">C92</f>
        <v>0</v>
      </c>
      <c r="D91" s="115" t="n">
        <f aca="false">D92</f>
        <v>0</v>
      </c>
      <c r="E91" s="115" t="n">
        <f aca="false">E92</f>
        <v>0</v>
      </c>
      <c r="F91" s="115" t="n">
        <f aca="false">F92</f>
        <v>0</v>
      </c>
      <c r="G91" s="115" t="n">
        <f aca="false">G92</f>
        <v>0</v>
      </c>
      <c r="H91" s="115" t="n">
        <f aca="false">H92</f>
        <v>0</v>
      </c>
      <c r="I91" s="115" t="n">
        <f aca="false">I92</f>
        <v>0</v>
      </c>
      <c r="J91" s="116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  <c r="N91" s="115" t="n">
        <f aca="false">N92</f>
        <v>0</v>
      </c>
      <c r="O91" s="115" t="n">
        <f aca="false">O92</f>
        <v>0</v>
      </c>
      <c r="P91" s="117" t="n">
        <f aca="false">P92</f>
        <v>0</v>
      </c>
      <c r="Q91" s="115" t="n">
        <f aca="false">Q92</f>
        <v>0</v>
      </c>
      <c r="R91" s="118" t="n">
        <f aca="false">R92</f>
        <v>0</v>
      </c>
      <c r="S91" s="114" t="n">
        <f aca="false">S92</f>
        <v>0</v>
      </c>
      <c r="T91" s="115" t="n">
        <f aca="false">T92</f>
        <v>0</v>
      </c>
      <c r="U91" s="115" t="n">
        <f aca="false">U92</f>
        <v>0</v>
      </c>
      <c r="V91" s="117" t="n">
        <f aca="false">V92</f>
        <v>0</v>
      </c>
      <c r="W91" s="117" t="n">
        <f aca="false">W92</f>
        <v>0</v>
      </c>
      <c r="X91" s="117" t="n">
        <f aca="false">X92</f>
        <v>0</v>
      </c>
      <c r="Y91" s="117" t="n">
        <f aca="false">Y92</f>
        <v>0</v>
      </c>
      <c r="Z91" s="117" t="n">
        <f aca="false">Z92</f>
        <v>0</v>
      </c>
      <c r="AA91" s="117" t="n">
        <f aca="false">AA92</f>
        <v>0</v>
      </c>
      <c r="AB91" s="115" t="n">
        <f aca="false">AB92</f>
        <v>0</v>
      </c>
      <c r="AC91" s="116" t="n">
        <f aca="false">AC92</f>
        <v>0</v>
      </c>
    </row>
    <row r="92" customFormat="false" ht="22.5" hidden="true" customHeight="true" outlineLevel="0" collapsed="false">
      <c r="A92" s="107" t="s">
        <v>109</v>
      </c>
      <c r="B92" s="108" t="s">
        <v>110</v>
      </c>
      <c r="C92" s="109"/>
      <c r="D92" s="110"/>
      <c r="E92" s="110"/>
      <c r="F92" s="110"/>
      <c r="G92" s="110"/>
      <c r="H92" s="110"/>
      <c r="I92" s="110"/>
      <c r="J92" s="111"/>
      <c r="K92" s="110"/>
      <c r="L92" s="110"/>
      <c r="M92" s="110"/>
      <c r="N92" s="110"/>
      <c r="O92" s="110"/>
      <c r="P92" s="112"/>
      <c r="Q92" s="110"/>
      <c r="R92" s="113"/>
      <c r="S92" s="109"/>
      <c r="T92" s="110"/>
      <c r="U92" s="110"/>
      <c r="V92" s="112"/>
      <c r="W92" s="112"/>
      <c r="X92" s="112"/>
      <c r="Y92" s="112"/>
      <c r="Z92" s="112"/>
      <c r="AA92" s="112"/>
      <c r="AB92" s="110"/>
      <c r="AC92" s="111"/>
    </row>
    <row r="93" customFormat="false" ht="15" hidden="true" customHeight="false" outlineLevel="0" collapsed="false">
      <c r="A93" s="100" t="s">
        <v>111</v>
      </c>
      <c r="B93" s="101" t="s">
        <v>112</v>
      </c>
      <c r="C93" s="114" t="n">
        <f aca="false">SUM(C94+C95)</f>
        <v>0</v>
      </c>
      <c r="D93" s="115" t="n">
        <f aca="false">SUM(D94+D95)</f>
        <v>0</v>
      </c>
      <c r="E93" s="115" t="n">
        <f aca="false">SUM(E94+E95)</f>
        <v>0</v>
      </c>
      <c r="F93" s="115" t="n">
        <f aca="false">SUM(F94+F95)</f>
        <v>0</v>
      </c>
      <c r="G93" s="115" t="n">
        <f aca="false">SUM(G94+G95)</f>
        <v>0</v>
      </c>
      <c r="H93" s="115" t="n">
        <f aca="false">SUM(H94+H95)</f>
        <v>0</v>
      </c>
      <c r="I93" s="115" t="n">
        <f aca="false">SUM(I94+I95)</f>
        <v>0</v>
      </c>
      <c r="J93" s="116" t="n">
        <f aca="false">SUM(J94+J95)</f>
        <v>0</v>
      </c>
      <c r="K93" s="115" t="n">
        <f aca="false">SUM(K94+K95)</f>
        <v>0</v>
      </c>
      <c r="L93" s="115" t="n">
        <f aca="false">SUM(L94+L95)</f>
        <v>0</v>
      </c>
      <c r="M93" s="115" t="n">
        <f aca="false">SUM(M94+M95)</f>
        <v>0</v>
      </c>
      <c r="N93" s="115" t="n">
        <f aca="false">SUM(N94+N95)</f>
        <v>0</v>
      </c>
      <c r="O93" s="115" t="n">
        <f aca="false">SUM(O94+O95)</f>
        <v>0</v>
      </c>
      <c r="P93" s="117" t="n">
        <f aca="false">SUM(P94+P95)</f>
        <v>0</v>
      </c>
      <c r="Q93" s="115" t="n">
        <f aca="false">SUM(Q94+Q95)</f>
        <v>0</v>
      </c>
      <c r="R93" s="118" t="n">
        <f aca="false">SUM(R94+R95)</f>
        <v>0</v>
      </c>
      <c r="S93" s="114" t="n">
        <f aca="false">SUM(S94+S95)</f>
        <v>0</v>
      </c>
      <c r="T93" s="115" t="n">
        <f aca="false">SUM(T94+T95)</f>
        <v>0</v>
      </c>
      <c r="U93" s="115" t="n">
        <f aca="false">SUM(U94+U95)</f>
        <v>0</v>
      </c>
      <c r="V93" s="117" t="n">
        <f aca="false">SUM(V94+V95)</f>
        <v>0</v>
      </c>
      <c r="W93" s="117" t="n">
        <f aca="false">SUM(W94+W95)</f>
        <v>0</v>
      </c>
      <c r="X93" s="117" t="n">
        <f aca="false">SUM(X94+X95)</f>
        <v>0</v>
      </c>
      <c r="Y93" s="117" t="n">
        <f aca="false">SUM(Y94+Y95)</f>
        <v>0</v>
      </c>
      <c r="Z93" s="117" t="n">
        <f aca="false">SUM(Z94+Z95)</f>
        <v>0</v>
      </c>
      <c r="AA93" s="117" t="n">
        <f aca="false">SUM(AA94+AA95)</f>
        <v>0</v>
      </c>
      <c r="AB93" s="115" t="n">
        <f aca="false">SUM(AB94+AB95)</f>
        <v>0</v>
      </c>
      <c r="AC93" s="116" t="n">
        <f aca="false">SUM(AC94+AC95)</f>
        <v>0</v>
      </c>
    </row>
    <row r="94" customFormat="false" ht="15" hidden="true" customHeight="false" outlineLevel="0" collapsed="false">
      <c r="A94" s="107" t="s">
        <v>113</v>
      </c>
      <c r="B94" s="108" t="s">
        <v>114</v>
      </c>
      <c r="C94" s="109"/>
      <c r="D94" s="110"/>
      <c r="E94" s="110"/>
      <c r="F94" s="110"/>
      <c r="G94" s="110"/>
      <c r="H94" s="110"/>
      <c r="I94" s="110"/>
      <c r="J94" s="111"/>
      <c r="K94" s="110"/>
      <c r="L94" s="110"/>
      <c r="M94" s="110"/>
      <c r="N94" s="110"/>
      <c r="O94" s="110"/>
      <c r="P94" s="112"/>
      <c r="Q94" s="110"/>
      <c r="R94" s="113"/>
      <c r="S94" s="109"/>
      <c r="T94" s="110"/>
      <c r="U94" s="110"/>
      <c r="V94" s="112"/>
      <c r="W94" s="112"/>
      <c r="X94" s="112"/>
      <c r="Y94" s="112"/>
      <c r="Z94" s="112"/>
      <c r="AA94" s="112"/>
      <c r="AB94" s="110"/>
      <c r="AC94" s="111"/>
    </row>
    <row r="95" customFormat="false" ht="15" hidden="true" customHeight="false" outlineLevel="0" collapsed="false">
      <c r="A95" s="107" t="s">
        <v>115</v>
      </c>
      <c r="B95" s="108" t="s">
        <v>116</v>
      </c>
      <c r="C95" s="109"/>
      <c r="D95" s="110"/>
      <c r="E95" s="110"/>
      <c r="F95" s="110"/>
      <c r="G95" s="110"/>
      <c r="H95" s="110"/>
      <c r="I95" s="110"/>
      <c r="J95" s="111"/>
      <c r="K95" s="110"/>
      <c r="L95" s="110"/>
      <c r="M95" s="110"/>
      <c r="N95" s="110"/>
      <c r="O95" s="110"/>
      <c r="P95" s="112"/>
      <c r="Q95" s="110"/>
      <c r="R95" s="113"/>
      <c r="S95" s="109"/>
      <c r="T95" s="110"/>
      <c r="U95" s="110"/>
      <c r="V95" s="112"/>
      <c r="W95" s="112"/>
      <c r="X95" s="112"/>
      <c r="Y95" s="112"/>
      <c r="Z95" s="112"/>
      <c r="AA95" s="112"/>
      <c r="AB95" s="110"/>
      <c r="AC95" s="111"/>
    </row>
    <row r="96" customFormat="false" ht="22.5" hidden="false" customHeight="true" outlineLevel="0" collapsed="false">
      <c r="A96" s="100" t="n">
        <v>37</v>
      </c>
      <c r="B96" s="101" t="s">
        <v>117</v>
      </c>
      <c r="C96" s="114" t="n">
        <f aca="false">C97+C102</f>
        <v>0</v>
      </c>
      <c r="D96" s="115" t="n">
        <f aca="false">D97+D102</f>
        <v>0</v>
      </c>
      <c r="E96" s="115" t="n">
        <f aca="false">E97+E102</f>
        <v>0</v>
      </c>
      <c r="F96" s="115" t="n">
        <f aca="false">F97+F102</f>
        <v>0</v>
      </c>
      <c r="G96" s="115" t="n">
        <f aca="false">G97+G102</f>
        <v>0</v>
      </c>
      <c r="H96" s="115" t="n">
        <f aca="false">H97+H102</f>
        <v>0</v>
      </c>
      <c r="I96" s="115" t="n">
        <f aca="false">I97+I102</f>
        <v>0</v>
      </c>
      <c r="J96" s="116" t="n">
        <f aca="false">J97+J102</f>
        <v>0</v>
      </c>
      <c r="K96" s="115" t="n">
        <f aca="false">K97+K102</f>
        <v>0</v>
      </c>
      <c r="L96" s="115" t="n">
        <f aca="false">L97+L102</f>
        <v>0</v>
      </c>
      <c r="M96" s="115" t="n">
        <f aca="false">M97+M102</f>
        <v>0</v>
      </c>
      <c r="N96" s="115" t="n">
        <f aca="false">N97+N102</f>
        <v>0</v>
      </c>
      <c r="O96" s="115" t="n">
        <f aca="false">O97+O102</f>
        <v>0</v>
      </c>
      <c r="P96" s="117" t="n">
        <f aca="false">P97+P102</f>
        <v>0</v>
      </c>
      <c r="Q96" s="115" t="n">
        <f aca="false">Q97+Q102</f>
        <v>0</v>
      </c>
      <c r="R96" s="118" t="n">
        <f aca="false">R97+R102</f>
        <v>0</v>
      </c>
      <c r="S96" s="114" t="n">
        <f aca="false">S97+S102</f>
        <v>0</v>
      </c>
      <c r="T96" s="115" t="n">
        <f aca="false">T97+T102</f>
        <v>0</v>
      </c>
      <c r="U96" s="115" t="n">
        <f aca="false">U97+U102</f>
        <v>0</v>
      </c>
      <c r="V96" s="117" t="n">
        <f aca="false">V97+V102</f>
        <v>0</v>
      </c>
      <c r="W96" s="117" t="n">
        <f aca="false">W97+W102</f>
        <v>0</v>
      </c>
      <c r="X96" s="117" t="n">
        <f aca="false">X97+X102</f>
        <v>0</v>
      </c>
      <c r="Y96" s="117" t="n">
        <f aca="false">Y97+Y102</f>
        <v>0</v>
      </c>
      <c r="Z96" s="117" t="n">
        <f aca="false">Z97+Z102</f>
        <v>0</v>
      </c>
      <c r="AA96" s="117" t="n">
        <f aca="false">AA97+AA102</f>
        <v>0</v>
      </c>
      <c r="AB96" s="115" t="n">
        <f aca="false">AB97+AB102</f>
        <v>0</v>
      </c>
      <c r="AC96" s="116" t="n">
        <f aca="false">AC97+AC102</f>
        <v>0</v>
      </c>
    </row>
    <row r="97" customFormat="false" ht="15" hidden="true" customHeight="false" outlineLevel="0" collapsed="false">
      <c r="A97" s="100" t="n">
        <v>371</v>
      </c>
      <c r="B97" s="101" t="s">
        <v>118</v>
      </c>
      <c r="C97" s="114" t="n">
        <f aca="false">SUM(C98+C99+C100+C101)</f>
        <v>0</v>
      </c>
      <c r="D97" s="115" t="n">
        <f aca="false">SUM(D98+D99+D100+D101)</f>
        <v>0</v>
      </c>
      <c r="E97" s="115" t="n">
        <f aca="false">SUM(E98+E99+E100+E101)</f>
        <v>0</v>
      </c>
      <c r="F97" s="115" t="n">
        <f aca="false">SUM(F98+F99+F100+F101)</f>
        <v>0</v>
      </c>
      <c r="G97" s="115" t="n">
        <f aca="false">SUM(G98+G99+G100+G101)</f>
        <v>0</v>
      </c>
      <c r="H97" s="115" t="n">
        <f aca="false">SUM(H98+H99+H100+H101)</f>
        <v>0</v>
      </c>
      <c r="I97" s="115" t="n">
        <f aca="false">SUM(I98+I99+I100+I101)</f>
        <v>0</v>
      </c>
      <c r="J97" s="116" t="n">
        <f aca="false">SUM(J98+J99+J100+J101)</f>
        <v>0</v>
      </c>
      <c r="K97" s="115" t="n">
        <f aca="false">SUM(K98+K99+K100+K101)</f>
        <v>0</v>
      </c>
      <c r="L97" s="115" t="n">
        <f aca="false">SUM(L98+L99+L100+L101)</f>
        <v>0</v>
      </c>
      <c r="M97" s="115" t="n">
        <f aca="false">SUM(M98+M99+M100+M101)</f>
        <v>0</v>
      </c>
      <c r="N97" s="115" t="n">
        <f aca="false">SUM(N98+N99+N100+N101)</f>
        <v>0</v>
      </c>
      <c r="O97" s="115" t="n">
        <f aca="false">SUM(O98+O99+O100+O101)</f>
        <v>0</v>
      </c>
      <c r="P97" s="117" t="n">
        <f aca="false">SUM(P98+P99+P100+P101)</f>
        <v>0</v>
      </c>
      <c r="Q97" s="115" t="n">
        <f aca="false">SUM(Q98+Q99+Q100+Q101)</f>
        <v>0</v>
      </c>
      <c r="R97" s="118" t="n">
        <f aca="false">SUM(R98+R99+R100+R101)</f>
        <v>0</v>
      </c>
      <c r="S97" s="114" t="n">
        <f aca="false">SUM(S98+S99+S100+S101)</f>
        <v>0</v>
      </c>
      <c r="T97" s="115" t="n">
        <f aca="false">SUM(T98+T99+T100+T101)</f>
        <v>0</v>
      </c>
      <c r="U97" s="115" t="n">
        <f aca="false">SUM(U98+U99+U100+U101)</f>
        <v>0</v>
      </c>
      <c r="V97" s="117" t="n">
        <f aca="false">SUM(V98+V99+V100+V101)</f>
        <v>0</v>
      </c>
      <c r="W97" s="117" t="n">
        <f aca="false">SUM(W98+W99+W100+W101)</f>
        <v>0</v>
      </c>
      <c r="X97" s="117" t="n">
        <f aca="false">SUM(X98+X99+X100+X101)</f>
        <v>0</v>
      </c>
      <c r="Y97" s="117" t="n">
        <f aca="false">SUM(Y98+Y99+Y100+Y101)</f>
        <v>0</v>
      </c>
      <c r="Z97" s="117" t="n">
        <f aca="false">SUM(Z98+Z99+Z100+Z101)</f>
        <v>0</v>
      </c>
      <c r="AA97" s="117" t="n">
        <f aca="false">SUM(AA98+AA99+AA100+AA101)</f>
        <v>0</v>
      </c>
      <c r="AB97" s="115" t="n">
        <f aca="false">SUM(AB98+AB99+AB100+AB101)</f>
        <v>0</v>
      </c>
      <c r="AC97" s="116" t="n">
        <f aca="false">SUM(AC98+AC99+AC100+AC101)</f>
        <v>0</v>
      </c>
    </row>
    <row r="98" customFormat="false" ht="22.5" hidden="true" customHeight="true" outlineLevel="0" collapsed="false">
      <c r="A98" s="107" t="n">
        <v>3711</v>
      </c>
      <c r="B98" s="108" t="s">
        <v>119</v>
      </c>
      <c r="C98" s="109"/>
      <c r="D98" s="110"/>
      <c r="E98" s="110"/>
      <c r="F98" s="110"/>
      <c r="G98" s="110"/>
      <c r="H98" s="110"/>
      <c r="I98" s="110"/>
      <c r="J98" s="111"/>
      <c r="K98" s="110"/>
      <c r="L98" s="110"/>
      <c r="M98" s="110"/>
      <c r="N98" s="110"/>
      <c r="O98" s="110"/>
      <c r="P98" s="112"/>
      <c r="Q98" s="110"/>
      <c r="R98" s="113"/>
      <c r="S98" s="109"/>
      <c r="T98" s="110"/>
      <c r="U98" s="110"/>
      <c r="V98" s="112"/>
      <c r="W98" s="112"/>
      <c r="X98" s="112"/>
      <c r="Y98" s="112"/>
      <c r="Z98" s="112"/>
      <c r="AA98" s="112"/>
      <c r="AB98" s="110"/>
      <c r="AC98" s="111"/>
    </row>
    <row r="99" customFormat="false" ht="22.5" hidden="true" customHeight="true" outlineLevel="0" collapsed="false">
      <c r="A99" s="107" t="n">
        <v>3712</v>
      </c>
      <c r="B99" s="108" t="s">
        <v>120</v>
      </c>
      <c r="C99" s="109"/>
      <c r="D99" s="110"/>
      <c r="E99" s="110"/>
      <c r="F99" s="110"/>
      <c r="G99" s="110"/>
      <c r="H99" s="110"/>
      <c r="I99" s="110"/>
      <c r="J99" s="111"/>
      <c r="K99" s="110"/>
      <c r="L99" s="110"/>
      <c r="M99" s="110"/>
      <c r="N99" s="110"/>
      <c r="O99" s="110"/>
      <c r="P99" s="112"/>
      <c r="Q99" s="110"/>
      <c r="R99" s="113"/>
      <c r="S99" s="109"/>
      <c r="T99" s="110"/>
      <c r="U99" s="110"/>
      <c r="V99" s="112"/>
      <c r="W99" s="112"/>
      <c r="X99" s="112"/>
      <c r="Y99" s="112"/>
      <c r="Z99" s="112"/>
      <c r="AA99" s="112"/>
      <c r="AB99" s="110"/>
      <c r="AC99" s="111"/>
    </row>
    <row r="100" s="119" customFormat="true" ht="22.5" hidden="true" customHeight="true" outlineLevel="0" collapsed="false">
      <c r="A100" s="107" t="s">
        <v>121</v>
      </c>
      <c r="B100" s="108" t="s">
        <v>122</v>
      </c>
      <c r="C100" s="109"/>
      <c r="D100" s="110"/>
      <c r="E100" s="110"/>
      <c r="F100" s="110"/>
      <c r="G100" s="110"/>
      <c r="H100" s="110"/>
      <c r="I100" s="110"/>
      <c r="J100" s="111"/>
      <c r="K100" s="110"/>
      <c r="L100" s="110"/>
      <c r="M100" s="110"/>
      <c r="N100" s="110"/>
      <c r="O100" s="110"/>
      <c r="P100" s="112"/>
      <c r="Q100" s="110"/>
      <c r="R100" s="113"/>
      <c r="S100" s="109"/>
      <c r="T100" s="110"/>
      <c r="U100" s="110"/>
      <c r="V100" s="112"/>
      <c r="W100" s="112"/>
      <c r="X100" s="112"/>
      <c r="Y100" s="112"/>
      <c r="Z100" s="112"/>
      <c r="AA100" s="112"/>
      <c r="AB100" s="110"/>
      <c r="AC100" s="111"/>
    </row>
    <row r="101" s="119" customFormat="true" ht="22.5" hidden="true" customHeight="true" outlineLevel="0" collapsed="false">
      <c r="A101" s="107" t="s">
        <v>123</v>
      </c>
      <c r="B101" s="108" t="s">
        <v>124</v>
      </c>
      <c r="C101" s="109"/>
      <c r="D101" s="110"/>
      <c r="E101" s="110"/>
      <c r="F101" s="110"/>
      <c r="G101" s="110"/>
      <c r="H101" s="110"/>
      <c r="I101" s="110"/>
      <c r="J101" s="111"/>
      <c r="K101" s="110"/>
      <c r="L101" s="110"/>
      <c r="M101" s="110"/>
      <c r="N101" s="110"/>
      <c r="O101" s="110"/>
      <c r="P101" s="112"/>
      <c r="Q101" s="110"/>
      <c r="R101" s="113"/>
      <c r="S101" s="109"/>
      <c r="T101" s="110"/>
      <c r="U101" s="110"/>
      <c r="V101" s="112"/>
      <c r="W101" s="112"/>
      <c r="X101" s="112"/>
      <c r="Y101" s="112"/>
      <c r="Z101" s="112"/>
      <c r="AA101" s="112"/>
      <c r="AB101" s="110"/>
      <c r="AC101" s="111"/>
    </row>
    <row r="102" customFormat="false" ht="22.5" hidden="true" customHeight="true" outlineLevel="0" collapsed="false">
      <c r="A102" s="100" t="n">
        <v>372</v>
      </c>
      <c r="B102" s="101" t="s">
        <v>125</v>
      </c>
      <c r="C102" s="114" t="n">
        <f aca="false">SUM(C103+C104)</f>
        <v>0</v>
      </c>
      <c r="D102" s="115" t="n">
        <f aca="false">SUM(D103+D104)</f>
        <v>0</v>
      </c>
      <c r="E102" s="115" t="n">
        <f aca="false">SUM(E103+E104)</f>
        <v>0</v>
      </c>
      <c r="F102" s="115" t="n">
        <f aca="false">SUM(F103+F104)</f>
        <v>0</v>
      </c>
      <c r="G102" s="115" t="n">
        <f aca="false">SUM(G103+G104)</f>
        <v>0</v>
      </c>
      <c r="H102" s="115" t="n">
        <f aca="false">SUM(H103+H104)</f>
        <v>0</v>
      </c>
      <c r="I102" s="115" t="n">
        <f aca="false">SUM(I103+I104)</f>
        <v>0</v>
      </c>
      <c r="J102" s="116" t="n">
        <f aca="false">SUM(J103+J104)</f>
        <v>0</v>
      </c>
      <c r="K102" s="115" t="n">
        <f aca="false">SUM(K103+K104)</f>
        <v>0</v>
      </c>
      <c r="L102" s="115" t="n">
        <f aca="false">SUM(L103+L104)</f>
        <v>0</v>
      </c>
      <c r="M102" s="115" t="n">
        <f aca="false">SUM(M103+M104)</f>
        <v>0</v>
      </c>
      <c r="N102" s="115" t="n">
        <f aca="false">SUM(N103+N104)</f>
        <v>0</v>
      </c>
      <c r="O102" s="115" t="n">
        <f aca="false">SUM(O103+O104)</f>
        <v>0</v>
      </c>
      <c r="P102" s="117" t="n">
        <f aca="false">SUM(P103+P104)</f>
        <v>0</v>
      </c>
      <c r="Q102" s="115" t="n">
        <f aca="false">SUM(Q103+Q104)</f>
        <v>0</v>
      </c>
      <c r="R102" s="118" t="n">
        <f aca="false">SUM(R103+R104)</f>
        <v>0</v>
      </c>
      <c r="S102" s="114" t="n">
        <f aca="false">SUM(S103+S104)</f>
        <v>0</v>
      </c>
      <c r="T102" s="115" t="n">
        <f aca="false">SUM(T103+T104)</f>
        <v>0</v>
      </c>
      <c r="U102" s="115" t="n">
        <f aca="false">SUM(U103+U104)</f>
        <v>0</v>
      </c>
      <c r="V102" s="117" t="n">
        <f aca="false">SUM(V103+V104)</f>
        <v>0</v>
      </c>
      <c r="W102" s="117" t="n">
        <f aca="false">SUM(W103+W104)</f>
        <v>0</v>
      </c>
      <c r="X102" s="117" t="n">
        <f aca="false">SUM(X103+X104)</f>
        <v>0</v>
      </c>
      <c r="Y102" s="117" t="n">
        <f aca="false">SUM(Y103+Y104)</f>
        <v>0</v>
      </c>
      <c r="Z102" s="117" t="n">
        <f aca="false">SUM(Z103+Z104)</f>
        <v>0</v>
      </c>
      <c r="AA102" s="117" t="n">
        <f aca="false">SUM(AA103+AA104)</f>
        <v>0</v>
      </c>
      <c r="AB102" s="115" t="n">
        <f aca="false">SUM(AB103+AB104)</f>
        <v>0</v>
      </c>
      <c r="AC102" s="116" t="n">
        <f aca="false">SUM(AC103+AC104)</f>
        <v>0</v>
      </c>
    </row>
    <row r="103" customFormat="false" ht="15" hidden="true" customHeight="false" outlineLevel="0" collapsed="false">
      <c r="A103" s="107" t="n">
        <v>3721</v>
      </c>
      <c r="B103" s="108" t="s">
        <v>126</v>
      </c>
      <c r="C103" s="109"/>
      <c r="D103" s="110"/>
      <c r="E103" s="110"/>
      <c r="F103" s="110"/>
      <c r="G103" s="110"/>
      <c r="H103" s="110"/>
      <c r="I103" s="110"/>
      <c r="J103" s="111"/>
      <c r="K103" s="110"/>
      <c r="L103" s="110"/>
      <c r="M103" s="110"/>
      <c r="N103" s="110"/>
      <c r="O103" s="110"/>
      <c r="P103" s="112"/>
      <c r="Q103" s="110"/>
      <c r="R103" s="113"/>
      <c r="S103" s="109"/>
      <c r="T103" s="110"/>
      <c r="U103" s="110"/>
      <c r="V103" s="112"/>
      <c r="W103" s="112"/>
      <c r="X103" s="112"/>
      <c r="Y103" s="112"/>
      <c r="Z103" s="112"/>
      <c r="AA103" s="112"/>
      <c r="AB103" s="110"/>
      <c r="AC103" s="111"/>
    </row>
    <row r="104" customFormat="false" ht="15" hidden="true" customHeight="false" outlineLevel="0" collapsed="false">
      <c r="A104" s="107" t="n">
        <v>3722</v>
      </c>
      <c r="B104" s="108" t="s">
        <v>127</v>
      </c>
      <c r="C104" s="109"/>
      <c r="D104" s="110"/>
      <c r="E104" s="110"/>
      <c r="F104" s="110"/>
      <c r="G104" s="110"/>
      <c r="H104" s="110"/>
      <c r="I104" s="110"/>
      <c r="J104" s="111"/>
      <c r="K104" s="110"/>
      <c r="L104" s="110"/>
      <c r="M104" s="110"/>
      <c r="N104" s="110"/>
      <c r="O104" s="110"/>
      <c r="P104" s="112"/>
      <c r="Q104" s="110"/>
      <c r="R104" s="113"/>
      <c r="S104" s="109"/>
      <c r="T104" s="110"/>
      <c r="U104" s="110"/>
      <c r="V104" s="112"/>
      <c r="W104" s="112"/>
      <c r="X104" s="112"/>
      <c r="Y104" s="112"/>
      <c r="Z104" s="112"/>
      <c r="AA104" s="112"/>
      <c r="AB104" s="110"/>
      <c r="AC104" s="111"/>
    </row>
    <row r="105" customFormat="false" ht="15" hidden="false" customHeight="false" outlineLevel="0" collapsed="false">
      <c r="A105" s="100" t="n">
        <v>38</v>
      </c>
      <c r="B105" s="101" t="s">
        <v>128</v>
      </c>
      <c r="C105" s="114" t="n">
        <f aca="false">C106+C109+C112+C118+C121</f>
        <v>0</v>
      </c>
      <c r="D105" s="115" t="n">
        <f aca="false">D106+D109+D112+D118+D121</f>
        <v>0</v>
      </c>
      <c r="E105" s="115" t="n">
        <f aca="false">E106+E109+E112+E118+E121</f>
        <v>40000</v>
      </c>
      <c r="F105" s="115" t="n">
        <f aca="false">F106+F109+F112+F118+F121</f>
        <v>0</v>
      </c>
      <c r="G105" s="115" t="n">
        <f aca="false">G106+G109+G112+G118+G121</f>
        <v>0</v>
      </c>
      <c r="H105" s="115" t="n">
        <f aca="false">H106+H109+H112+H118+H121</f>
        <v>0</v>
      </c>
      <c r="I105" s="115" t="n">
        <f aca="false">I106+I109+I112+I118+I121</f>
        <v>0</v>
      </c>
      <c r="J105" s="116" t="n">
        <f aca="false">J106+J109+J112+J118+J121</f>
        <v>0</v>
      </c>
      <c r="K105" s="115" t="n">
        <f aca="false">K106+K109+K112+K118+K121</f>
        <v>0</v>
      </c>
      <c r="L105" s="115" t="n">
        <f aca="false">L106+L109+L112+L118+L121</f>
        <v>0</v>
      </c>
      <c r="M105" s="115" t="n">
        <f aca="false">M106+M109+M112+M118+M121</f>
        <v>0</v>
      </c>
      <c r="N105" s="115" t="n">
        <f aca="false">N106+N109+N112+N118+N121</f>
        <v>0</v>
      </c>
      <c r="O105" s="115" t="n">
        <f aca="false">O106+O109+O112+O118+O121</f>
        <v>0</v>
      </c>
      <c r="P105" s="117" t="n">
        <f aca="false">P106+P109+P112+P118+P121</f>
        <v>0</v>
      </c>
      <c r="Q105" s="115" t="n">
        <f aca="false">Q106+Q109+Q112+Q118+Q121</f>
        <v>0</v>
      </c>
      <c r="R105" s="118" t="n">
        <f aca="false">R106+R109+R112+R118+R121</f>
        <v>0</v>
      </c>
      <c r="S105" s="114" t="n">
        <f aca="false">S106+S109+S112+S118+S121</f>
        <v>0</v>
      </c>
      <c r="T105" s="115" t="n">
        <f aca="false">T106+T109+T112+T118+T121</f>
        <v>0</v>
      </c>
      <c r="U105" s="115" t="n">
        <f aca="false">U106+U109+U112+U118+U121</f>
        <v>0</v>
      </c>
      <c r="V105" s="117" t="n">
        <f aca="false">V106+V109+V112+V118+V121</f>
        <v>0</v>
      </c>
      <c r="W105" s="117" t="n">
        <f aca="false">W106+W109+W112+W118+W121</f>
        <v>0</v>
      </c>
      <c r="X105" s="117" t="n">
        <f aca="false">X106+X109+X112+X118+X121</f>
        <v>0</v>
      </c>
      <c r="Y105" s="117" t="n">
        <f aca="false">Y106+Y109+Y112+Y118+Y121</f>
        <v>0</v>
      </c>
      <c r="Z105" s="117" t="n">
        <f aca="false">Z106+Z109+Z112+Z118+Z121</f>
        <v>0</v>
      </c>
      <c r="AA105" s="117" t="n">
        <f aca="false">AA106+AA109+AA112+AA118+AA121</f>
        <v>0</v>
      </c>
      <c r="AB105" s="115" t="n">
        <f aca="false">AB106+AB109+AB112+AB118+AB121</f>
        <v>0</v>
      </c>
      <c r="AC105" s="116" t="n">
        <f aca="false">AC106+AC109+AC112+AC118+AC121</f>
        <v>0</v>
      </c>
    </row>
    <row r="106" customFormat="false" ht="15" hidden="true" customHeight="false" outlineLevel="0" collapsed="false">
      <c r="A106" s="100" t="n">
        <v>381</v>
      </c>
      <c r="B106" s="101" t="s">
        <v>129</v>
      </c>
      <c r="C106" s="114" t="n">
        <f aca="false">SUM(C107+C108)</f>
        <v>0</v>
      </c>
      <c r="D106" s="115" t="n">
        <f aca="false">SUM(D107+D108)</f>
        <v>0</v>
      </c>
      <c r="E106" s="115" t="n">
        <f aca="false">SUM(E107+E108)</f>
        <v>40000</v>
      </c>
      <c r="F106" s="115" t="n">
        <f aca="false">SUM(F107+F108)</f>
        <v>0</v>
      </c>
      <c r="G106" s="115" t="n">
        <f aca="false">SUM(G107+G108)</f>
        <v>0</v>
      </c>
      <c r="H106" s="115" t="n">
        <f aca="false">SUM(H107+H108)</f>
        <v>0</v>
      </c>
      <c r="I106" s="115" t="n">
        <f aca="false">SUM(I107+I108)</f>
        <v>0</v>
      </c>
      <c r="J106" s="116" t="n">
        <f aca="false">SUM(J107+J108)</f>
        <v>0</v>
      </c>
      <c r="K106" s="115" t="n">
        <f aca="false">SUM(K107+K108)</f>
        <v>0</v>
      </c>
      <c r="L106" s="115" t="n">
        <f aca="false">SUM(L107+L108)</f>
        <v>0</v>
      </c>
      <c r="M106" s="115" t="n">
        <f aca="false">SUM(M107+M108)</f>
        <v>0</v>
      </c>
      <c r="N106" s="115" t="n">
        <f aca="false">SUM(N107+N108)</f>
        <v>0</v>
      </c>
      <c r="O106" s="115" t="n">
        <f aca="false">SUM(O107+O108)</f>
        <v>0</v>
      </c>
      <c r="P106" s="117" t="n">
        <f aca="false">SUM(P107+P108)</f>
        <v>0</v>
      </c>
      <c r="Q106" s="115" t="n">
        <f aca="false">SUM(Q107+Q108)</f>
        <v>0</v>
      </c>
      <c r="R106" s="118" t="n">
        <f aca="false">SUM(R107+R108)</f>
        <v>0</v>
      </c>
      <c r="S106" s="114" t="n">
        <f aca="false">SUM(S107+S108)</f>
        <v>0</v>
      </c>
      <c r="T106" s="115" t="n">
        <f aca="false">SUM(T107+T108)</f>
        <v>0</v>
      </c>
      <c r="U106" s="115" t="n">
        <f aca="false">SUM(U107+U108)</f>
        <v>0</v>
      </c>
      <c r="V106" s="117" t="n">
        <f aca="false">SUM(V107+V108)</f>
        <v>0</v>
      </c>
      <c r="W106" s="117" t="n">
        <f aca="false">SUM(W107+W108)</f>
        <v>0</v>
      </c>
      <c r="X106" s="117" t="n">
        <f aca="false">SUM(X107+X108)</f>
        <v>0</v>
      </c>
      <c r="Y106" s="117" t="n">
        <f aca="false">SUM(Y107+Y108)</f>
        <v>0</v>
      </c>
      <c r="Z106" s="117" t="n">
        <f aca="false">SUM(Z107+Z108)</f>
        <v>0</v>
      </c>
      <c r="AA106" s="117" t="n">
        <f aca="false">SUM(AA107+AA108)</f>
        <v>0</v>
      </c>
      <c r="AB106" s="115" t="n">
        <f aca="false">SUM(AB107+AB108)</f>
        <v>0</v>
      </c>
      <c r="AC106" s="116" t="n">
        <f aca="false">SUM(AC107+AC108)</f>
        <v>0</v>
      </c>
    </row>
    <row r="107" customFormat="false" ht="15" hidden="true" customHeight="false" outlineLevel="0" collapsed="false">
      <c r="A107" s="107" t="n">
        <v>3811</v>
      </c>
      <c r="B107" s="108" t="s">
        <v>130</v>
      </c>
      <c r="C107" s="109"/>
      <c r="D107" s="110"/>
      <c r="E107" s="110" t="n">
        <v>40000</v>
      </c>
      <c r="F107" s="110"/>
      <c r="G107" s="110"/>
      <c r="H107" s="110"/>
      <c r="I107" s="110"/>
      <c r="J107" s="111"/>
      <c r="K107" s="110"/>
      <c r="L107" s="110"/>
      <c r="M107" s="110"/>
      <c r="N107" s="110"/>
      <c r="O107" s="110"/>
      <c r="P107" s="112"/>
      <c r="Q107" s="110"/>
      <c r="R107" s="113"/>
      <c r="S107" s="109"/>
      <c r="T107" s="110"/>
      <c r="U107" s="110"/>
      <c r="V107" s="112"/>
      <c r="W107" s="112"/>
      <c r="X107" s="112"/>
      <c r="Y107" s="112"/>
      <c r="Z107" s="112"/>
      <c r="AA107" s="112"/>
      <c r="AB107" s="110"/>
      <c r="AC107" s="111"/>
    </row>
    <row r="108" customFormat="false" ht="15" hidden="true" customHeight="false" outlineLevel="0" collapsed="false">
      <c r="A108" s="107" t="n">
        <v>3812</v>
      </c>
      <c r="B108" s="108" t="s">
        <v>131</v>
      </c>
      <c r="C108" s="109"/>
      <c r="D108" s="110"/>
      <c r="E108" s="110"/>
      <c r="F108" s="110"/>
      <c r="G108" s="110"/>
      <c r="H108" s="110"/>
      <c r="I108" s="110"/>
      <c r="J108" s="111"/>
      <c r="K108" s="110"/>
      <c r="L108" s="110"/>
      <c r="M108" s="110"/>
      <c r="N108" s="110"/>
      <c r="O108" s="110"/>
      <c r="P108" s="112"/>
      <c r="Q108" s="110"/>
      <c r="R108" s="113"/>
      <c r="S108" s="109"/>
      <c r="T108" s="110"/>
      <c r="U108" s="110"/>
      <c r="V108" s="112"/>
      <c r="W108" s="112"/>
      <c r="X108" s="112"/>
      <c r="Y108" s="112"/>
      <c r="Z108" s="112"/>
      <c r="AA108" s="112"/>
      <c r="AB108" s="110"/>
      <c r="AC108" s="111"/>
    </row>
    <row r="109" customFormat="false" ht="15" hidden="true" customHeight="false" outlineLevel="0" collapsed="false">
      <c r="A109" s="100" t="n">
        <v>382</v>
      </c>
      <c r="B109" s="101" t="s">
        <v>132</v>
      </c>
      <c r="C109" s="114" t="n">
        <f aca="false">SUM(C110+C111)</f>
        <v>0</v>
      </c>
      <c r="D109" s="115" t="n">
        <f aca="false">SUM(D110+D111)</f>
        <v>0</v>
      </c>
      <c r="E109" s="115" t="n">
        <f aca="false">SUM(E110+E111)</f>
        <v>0</v>
      </c>
      <c r="F109" s="115" t="n">
        <f aca="false">SUM(F110+F111)</f>
        <v>0</v>
      </c>
      <c r="G109" s="115" t="n">
        <f aca="false">SUM(G110+G111)</f>
        <v>0</v>
      </c>
      <c r="H109" s="115" t="n">
        <f aca="false">SUM(H110+H111)</f>
        <v>0</v>
      </c>
      <c r="I109" s="115" t="n">
        <f aca="false">SUM(I110+I111)</f>
        <v>0</v>
      </c>
      <c r="J109" s="116" t="n">
        <f aca="false">SUM(J110+J111)</f>
        <v>0</v>
      </c>
      <c r="K109" s="115" t="n">
        <f aca="false">SUM(K110+K111)</f>
        <v>0</v>
      </c>
      <c r="L109" s="115" t="n">
        <f aca="false">SUM(L110+L111)</f>
        <v>0</v>
      </c>
      <c r="M109" s="115" t="n">
        <f aca="false">SUM(M110+M111)</f>
        <v>0</v>
      </c>
      <c r="N109" s="115" t="n">
        <f aca="false">SUM(N110+N111)</f>
        <v>0</v>
      </c>
      <c r="O109" s="115" t="n">
        <f aca="false">SUM(O110+O111)</f>
        <v>0</v>
      </c>
      <c r="P109" s="117" t="n">
        <f aca="false">SUM(P110+P111)</f>
        <v>0</v>
      </c>
      <c r="Q109" s="115" t="n">
        <f aca="false">SUM(Q110+Q111)</f>
        <v>0</v>
      </c>
      <c r="R109" s="118" t="n">
        <f aca="false">SUM(R110+R111)</f>
        <v>0</v>
      </c>
      <c r="S109" s="114" t="n">
        <f aca="false">SUM(S110+S111)</f>
        <v>0</v>
      </c>
      <c r="T109" s="115" t="n">
        <f aca="false">SUM(T110+T111)</f>
        <v>0</v>
      </c>
      <c r="U109" s="115" t="n">
        <f aca="false">SUM(U110+U111)</f>
        <v>0</v>
      </c>
      <c r="V109" s="117" t="n">
        <f aca="false">SUM(V110+V111)</f>
        <v>0</v>
      </c>
      <c r="W109" s="117" t="n">
        <f aca="false">SUM(W110+W111)</f>
        <v>0</v>
      </c>
      <c r="X109" s="117" t="n">
        <f aca="false">SUM(X110+X111)</f>
        <v>0</v>
      </c>
      <c r="Y109" s="117" t="n">
        <f aca="false">SUM(Y110+Y111)</f>
        <v>0</v>
      </c>
      <c r="Z109" s="117" t="n">
        <f aca="false">SUM(Z110+Z111)</f>
        <v>0</v>
      </c>
      <c r="AA109" s="117" t="n">
        <f aca="false">SUM(AA110+AA111)</f>
        <v>0</v>
      </c>
      <c r="AB109" s="115" t="n">
        <f aca="false">SUM(AB110+AB111)</f>
        <v>0</v>
      </c>
      <c r="AC109" s="116" t="n">
        <f aca="false">SUM(AC110+AC111)</f>
        <v>0</v>
      </c>
    </row>
    <row r="110" customFormat="false" ht="15" hidden="true" customHeight="false" outlineLevel="0" collapsed="false">
      <c r="A110" s="107" t="n">
        <v>3821</v>
      </c>
      <c r="B110" s="108" t="s">
        <v>133</v>
      </c>
      <c r="C110" s="109"/>
      <c r="D110" s="110"/>
      <c r="E110" s="110"/>
      <c r="F110" s="110"/>
      <c r="G110" s="110"/>
      <c r="H110" s="110"/>
      <c r="I110" s="110"/>
      <c r="J110" s="111"/>
      <c r="K110" s="110"/>
      <c r="L110" s="110"/>
      <c r="M110" s="110"/>
      <c r="N110" s="110"/>
      <c r="O110" s="110"/>
      <c r="P110" s="112"/>
      <c r="Q110" s="110"/>
      <c r="R110" s="113"/>
      <c r="S110" s="109"/>
      <c r="T110" s="110"/>
      <c r="U110" s="110"/>
      <c r="V110" s="112"/>
      <c r="W110" s="112"/>
      <c r="X110" s="112"/>
      <c r="Y110" s="112"/>
      <c r="Z110" s="112"/>
      <c r="AA110" s="112"/>
      <c r="AB110" s="110"/>
      <c r="AC110" s="111"/>
    </row>
    <row r="111" customFormat="false" ht="15" hidden="true" customHeight="false" outlineLevel="0" collapsed="false">
      <c r="A111" s="107" t="n">
        <v>3822</v>
      </c>
      <c r="B111" s="108" t="s">
        <v>134</v>
      </c>
      <c r="C111" s="109"/>
      <c r="D111" s="110"/>
      <c r="E111" s="110"/>
      <c r="F111" s="110"/>
      <c r="G111" s="110"/>
      <c r="H111" s="110"/>
      <c r="I111" s="110"/>
      <c r="J111" s="111"/>
      <c r="K111" s="110"/>
      <c r="L111" s="110"/>
      <c r="M111" s="110"/>
      <c r="N111" s="110"/>
      <c r="O111" s="110"/>
      <c r="P111" s="112"/>
      <c r="Q111" s="110"/>
      <c r="R111" s="113"/>
      <c r="S111" s="109"/>
      <c r="T111" s="110"/>
      <c r="U111" s="110"/>
      <c r="V111" s="112"/>
      <c r="W111" s="112"/>
      <c r="X111" s="112"/>
      <c r="Y111" s="112"/>
      <c r="Z111" s="112"/>
      <c r="AA111" s="112"/>
      <c r="AB111" s="110"/>
      <c r="AC111" s="111"/>
    </row>
    <row r="112" customFormat="false" ht="15" hidden="true" customHeight="false" outlineLevel="0" collapsed="false">
      <c r="A112" s="100" t="n">
        <v>383</v>
      </c>
      <c r="B112" s="101" t="s">
        <v>135</v>
      </c>
      <c r="C112" s="114" t="n">
        <f aca="false">SUM(C113+C114+C115+C116+C117)</f>
        <v>0</v>
      </c>
      <c r="D112" s="115" t="n">
        <f aca="false">SUM(D113+D114+D115+D116+D117)</f>
        <v>0</v>
      </c>
      <c r="E112" s="115" t="n">
        <f aca="false">SUM(E113+E114+E115+E116+E117)</f>
        <v>0</v>
      </c>
      <c r="F112" s="115" t="n">
        <f aca="false">SUM(F113+F114+F115+F116+F117)</f>
        <v>0</v>
      </c>
      <c r="G112" s="115" t="n">
        <f aca="false">SUM(G113+G114+G115+G116+G117)</f>
        <v>0</v>
      </c>
      <c r="H112" s="115" t="n">
        <f aca="false">SUM(H113+H114+H115+H116+H117)</f>
        <v>0</v>
      </c>
      <c r="I112" s="115" t="n">
        <f aca="false">SUM(I113+I114+I115+I116+I117)</f>
        <v>0</v>
      </c>
      <c r="J112" s="116" t="n">
        <f aca="false">SUM(J113+J114+J115+J116+J117)</f>
        <v>0</v>
      </c>
      <c r="K112" s="115" t="n">
        <f aca="false">SUM(K113+K114+K115+K116+K117)</f>
        <v>0</v>
      </c>
      <c r="L112" s="115" t="n">
        <f aca="false">SUM(L113+L114+L115+L116+L117)</f>
        <v>0</v>
      </c>
      <c r="M112" s="115" t="n">
        <f aca="false">SUM(M113+M114+M115+M116+M117)</f>
        <v>0</v>
      </c>
      <c r="N112" s="115" t="n">
        <f aca="false">SUM(N113+N114+N115+N116+N117)</f>
        <v>0</v>
      </c>
      <c r="O112" s="115" t="n">
        <f aca="false">SUM(O113+O114+O115+O116+O117)</f>
        <v>0</v>
      </c>
      <c r="P112" s="117" t="n">
        <f aca="false">SUM(P113+P114+P115+P116+P117)</f>
        <v>0</v>
      </c>
      <c r="Q112" s="115" t="n">
        <f aca="false">SUM(Q113+Q114+Q115+Q116+Q117)</f>
        <v>0</v>
      </c>
      <c r="R112" s="118" t="n">
        <f aca="false">SUM(R113+R114+R115+R116+R117)</f>
        <v>0</v>
      </c>
      <c r="S112" s="114" t="n">
        <f aca="false">SUM(S113+S114+S115+S116+S117)</f>
        <v>0</v>
      </c>
      <c r="T112" s="115" t="n">
        <f aca="false">SUM(T113+T114+T115+T116+T117)</f>
        <v>0</v>
      </c>
      <c r="U112" s="115" t="n">
        <f aca="false">SUM(U113+U114+U115+U116+U117)</f>
        <v>0</v>
      </c>
      <c r="V112" s="117" t="n">
        <f aca="false">SUM(V113+V114+V115+V116+V117)</f>
        <v>0</v>
      </c>
      <c r="W112" s="117" t="n">
        <f aca="false">SUM(W113+W114+W115+W116+W117)</f>
        <v>0</v>
      </c>
      <c r="X112" s="117" t="n">
        <f aca="false">SUM(X113+X114+X115+X116+X117)</f>
        <v>0</v>
      </c>
      <c r="Y112" s="117" t="n">
        <f aca="false">SUM(Y113+Y114+Y115+Y116+Y117)</f>
        <v>0</v>
      </c>
      <c r="Z112" s="117" t="n">
        <f aca="false">SUM(Z113+Z114+Z115+Z116+Z117)</f>
        <v>0</v>
      </c>
      <c r="AA112" s="117" t="n">
        <f aca="false">SUM(AA113+AA114+AA115+AA116+AA117)</f>
        <v>0</v>
      </c>
      <c r="AB112" s="115" t="n">
        <f aca="false">SUM(AB113+AB114+AB115+AB116+AB117)</f>
        <v>0</v>
      </c>
      <c r="AC112" s="116" t="n">
        <f aca="false">SUM(AC113+AC114+AC115+AC116+AC117)</f>
        <v>0</v>
      </c>
    </row>
    <row r="113" customFormat="false" ht="15" hidden="true" customHeight="false" outlineLevel="0" collapsed="false">
      <c r="A113" s="107" t="n">
        <v>3831</v>
      </c>
      <c r="B113" s="108" t="s">
        <v>136</v>
      </c>
      <c r="C113" s="109"/>
      <c r="D113" s="110"/>
      <c r="E113" s="110"/>
      <c r="F113" s="110"/>
      <c r="G113" s="110"/>
      <c r="H113" s="110"/>
      <c r="I113" s="110"/>
      <c r="J113" s="111"/>
      <c r="K113" s="110"/>
      <c r="L113" s="110"/>
      <c r="M113" s="110"/>
      <c r="N113" s="110"/>
      <c r="O113" s="110"/>
      <c r="P113" s="112"/>
      <c r="Q113" s="110"/>
      <c r="R113" s="113"/>
      <c r="S113" s="109"/>
      <c r="T113" s="110"/>
      <c r="U113" s="110"/>
      <c r="V113" s="112"/>
      <c r="W113" s="112"/>
      <c r="X113" s="112"/>
      <c r="Y113" s="112"/>
      <c r="Z113" s="112"/>
      <c r="AA113" s="112"/>
      <c r="AB113" s="110"/>
      <c r="AC113" s="111"/>
    </row>
    <row r="114" customFormat="false" ht="15" hidden="true" customHeight="false" outlineLevel="0" collapsed="false">
      <c r="A114" s="107" t="n">
        <v>3832</v>
      </c>
      <c r="B114" s="108" t="s">
        <v>137</v>
      </c>
      <c r="C114" s="109"/>
      <c r="D114" s="110"/>
      <c r="E114" s="110"/>
      <c r="F114" s="110"/>
      <c r="G114" s="110"/>
      <c r="H114" s="110"/>
      <c r="I114" s="110"/>
      <c r="J114" s="111"/>
      <c r="K114" s="110"/>
      <c r="L114" s="110"/>
      <c r="M114" s="110"/>
      <c r="N114" s="110"/>
      <c r="O114" s="110"/>
      <c r="P114" s="112"/>
      <c r="Q114" s="110"/>
      <c r="R114" s="113"/>
      <c r="S114" s="109"/>
      <c r="T114" s="110"/>
      <c r="U114" s="110"/>
      <c r="V114" s="112"/>
      <c r="W114" s="112"/>
      <c r="X114" s="112"/>
      <c r="Y114" s="112"/>
      <c r="Z114" s="112"/>
      <c r="AA114" s="112"/>
      <c r="AB114" s="110"/>
      <c r="AC114" s="111"/>
    </row>
    <row r="115" customFormat="false" ht="15" hidden="true" customHeight="false" outlineLevel="0" collapsed="false">
      <c r="A115" s="107" t="n">
        <v>3833</v>
      </c>
      <c r="B115" s="108" t="s">
        <v>138</v>
      </c>
      <c r="C115" s="109"/>
      <c r="D115" s="110"/>
      <c r="E115" s="110"/>
      <c r="F115" s="110"/>
      <c r="G115" s="110"/>
      <c r="H115" s="110"/>
      <c r="I115" s="110"/>
      <c r="J115" s="111"/>
      <c r="K115" s="110"/>
      <c r="L115" s="110"/>
      <c r="M115" s="110"/>
      <c r="N115" s="110"/>
      <c r="O115" s="110"/>
      <c r="P115" s="112"/>
      <c r="Q115" s="110"/>
      <c r="R115" s="113"/>
      <c r="S115" s="109"/>
      <c r="T115" s="110"/>
      <c r="U115" s="110"/>
      <c r="V115" s="112"/>
      <c r="W115" s="112"/>
      <c r="X115" s="112"/>
      <c r="Y115" s="112"/>
      <c r="Z115" s="112"/>
      <c r="AA115" s="112"/>
      <c r="AB115" s="110"/>
      <c r="AC115" s="111"/>
    </row>
    <row r="116" customFormat="false" ht="15" hidden="true" customHeight="false" outlineLevel="0" collapsed="false">
      <c r="A116" s="107" t="n">
        <v>3834</v>
      </c>
      <c r="B116" s="108" t="s">
        <v>139</v>
      </c>
      <c r="C116" s="109"/>
      <c r="D116" s="110"/>
      <c r="E116" s="110"/>
      <c r="F116" s="110"/>
      <c r="G116" s="110"/>
      <c r="H116" s="110"/>
      <c r="I116" s="110"/>
      <c r="J116" s="111"/>
      <c r="K116" s="110"/>
      <c r="L116" s="110"/>
      <c r="M116" s="110"/>
      <c r="N116" s="110"/>
      <c r="O116" s="110"/>
      <c r="P116" s="112"/>
      <c r="Q116" s="110"/>
      <c r="R116" s="113"/>
      <c r="S116" s="109"/>
      <c r="T116" s="110"/>
      <c r="U116" s="110"/>
      <c r="V116" s="112"/>
      <c r="W116" s="112"/>
      <c r="X116" s="112"/>
      <c r="Y116" s="112"/>
      <c r="Z116" s="112"/>
      <c r="AA116" s="112"/>
      <c r="AB116" s="110"/>
      <c r="AC116" s="111"/>
    </row>
    <row r="117" s="119" customFormat="true" ht="11.25" hidden="true" customHeight="false" outlineLevel="0" collapsed="false">
      <c r="A117" s="107" t="s">
        <v>140</v>
      </c>
      <c r="B117" s="108" t="s">
        <v>141</v>
      </c>
      <c r="C117" s="109"/>
      <c r="D117" s="110"/>
      <c r="E117" s="110"/>
      <c r="F117" s="110"/>
      <c r="G117" s="110"/>
      <c r="H117" s="110"/>
      <c r="I117" s="110"/>
      <c r="J117" s="111"/>
      <c r="K117" s="110"/>
      <c r="L117" s="110"/>
      <c r="M117" s="110"/>
      <c r="N117" s="110"/>
      <c r="O117" s="110"/>
      <c r="P117" s="112"/>
      <c r="Q117" s="110"/>
      <c r="R117" s="113"/>
      <c r="S117" s="109"/>
      <c r="T117" s="110"/>
      <c r="U117" s="110"/>
      <c r="V117" s="112"/>
      <c r="W117" s="112"/>
      <c r="X117" s="112"/>
      <c r="Y117" s="112"/>
      <c r="Z117" s="112"/>
      <c r="AA117" s="112"/>
      <c r="AB117" s="110"/>
      <c r="AC117" s="111"/>
    </row>
    <row r="118" s="119" customFormat="true" ht="11.25" hidden="true" customHeight="false" outlineLevel="0" collapsed="false">
      <c r="A118" s="100" t="s">
        <v>142</v>
      </c>
      <c r="B118" s="101" t="s">
        <v>143</v>
      </c>
      <c r="C118" s="114" t="n">
        <f aca="false">SUM(C119+C120)</f>
        <v>0</v>
      </c>
      <c r="D118" s="115" t="n">
        <f aca="false">SUM(D119+D120)</f>
        <v>0</v>
      </c>
      <c r="E118" s="115" t="n">
        <f aca="false">SUM(E119+E120)</f>
        <v>0</v>
      </c>
      <c r="F118" s="115" t="n">
        <f aca="false">SUM(F119+F120)</f>
        <v>0</v>
      </c>
      <c r="G118" s="115" t="n">
        <f aca="false">SUM(G119+G120)</f>
        <v>0</v>
      </c>
      <c r="H118" s="115" t="n">
        <f aca="false">SUM(H119+H120)</f>
        <v>0</v>
      </c>
      <c r="I118" s="115" t="n">
        <f aca="false">SUM(I119+I120)</f>
        <v>0</v>
      </c>
      <c r="J118" s="116" t="n">
        <f aca="false">SUM(J119+J120)</f>
        <v>0</v>
      </c>
      <c r="K118" s="115" t="n">
        <f aca="false">SUM(K119+K120)</f>
        <v>0</v>
      </c>
      <c r="L118" s="115" t="n">
        <f aca="false">SUM(L119+L120)</f>
        <v>0</v>
      </c>
      <c r="M118" s="115" t="n">
        <f aca="false">SUM(M119+M120)</f>
        <v>0</v>
      </c>
      <c r="N118" s="115" t="n">
        <f aca="false">SUM(N119+N120)</f>
        <v>0</v>
      </c>
      <c r="O118" s="115" t="n">
        <f aca="false">SUM(O119+O120)</f>
        <v>0</v>
      </c>
      <c r="P118" s="117" t="n">
        <f aca="false">SUM(P119+P120)</f>
        <v>0</v>
      </c>
      <c r="Q118" s="115" t="n">
        <f aca="false">SUM(Q119+Q120)</f>
        <v>0</v>
      </c>
      <c r="R118" s="118" t="n">
        <f aca="false">SUM(R119+R120)</f>
        <v>0</v>
      </c>
      <c r="S118" s="114" t="n">
        <f aca="false">SUM(S119+S120)</f>
        <v>0</v>
      </c>
      <c r="T118" s="115" t="n">
        <f aca="false">SUM(T119+T120)</f>
        <v>0</v>
      </c>
      <c r="U118" s="115" t="n">
        <f aca="false">SUM(U119+U120)</f>
        <v>0</v>
      </c>
      <c r="V118" s="117" t="n">
        <f aca="false">SUM(V119+V120)</f>
        <v>0</v>
      </c>
      <c r="W118" s="117" t="n">
        <f aca="false">SUM(W119+W120)</f>
        <v>0</v>
      </c>
      <c r="X118" s="117" t="n">
        <f aca="false">SUM(X119+X120)</f>
        <v>0</v>
      </c>
      <c r="Y118" s="117" t="n">
        <f aca="false">SUM(Y119+Y120)</f>
        <v>0</v>
      </c>
      <c r="Z118" s="117" t="n">
        <f aca="false">SUM(Z119+Z120)</f>
        <v>0</v>
      </c>
      <c r="AA118" s="117" t="n">
        <f aca="false">SUM(AA119+AA120)</f>
        <v>0</v>
      </c>
      <c r="AB118" s="115" t="n">
        <f aca="false">SUM(AB119+AB120)</f>
        <v>0</v>
      </c>
      <c r="AC118" s="116" t="n">
        <f aca="false">SUM(AC119+AC120)</f>
        <v>0</v>
      </c>
    </row>
    <row r="119" s="119" customFormat="true" ht="11.25" hidden="true" customHeight="false" outlineLevel="0" collapsed="false">
      <c r="A119" s="107" t="s">
        <v>144</v>
      </c>
      <c r="B119" s="108" t="s">
        <v>145</v>
      </c>
      <c r="C119" s="109"/>
      <c r="D119" s="110"/>
      <c r="E119" s="110"/>
      <c r="F119" s="110"/>
      <c r="G119" s="110"/>
      <c r="H119" s="110"/>
      <c r="I119" s="110"/>
      <c r="J119" s="111"/>
      <c r="K119" s="110"/>
      <c r="L119" s="110"/>
      <c r="M119" s="110"/>
      <c r="N119" s="110"/>
      <c r="O119" s="110"/>
      <c r="P119" s="112"/>
      <c r="Q119" s="110"/>
      <c r="R119" s="113"/>
      <c r="S119" s="109"/>
      <c r="T119" s="110"/>
      <c r="U119" s="110"/>
      <c r="V119" s="112"/>
      <c r="W119" s="112"/>
      <c r="X119" s="112"/>
      <c r="Y119" s="112"/>
      <c r="Z119" s="112"/>
      <c r="AA119" s="112"/>
      <c r="AB119" s="110"/>
      <c r="AC119" s="111"/>
    </row>
    <row r="120" s="119" customFormat="true" ht="22.5" hidden="true" customHeight="true" outlineLevel="0" collapsed="false">
      <c r="A120" s="107" t="s">
        <v>146</v>
      </c>
      <c r="B120" s="108" t="s">
        <v>147</v>
      </c>
      <c r="C120" s="109"/>
      <c r="D120" s="110"/>
      <c r="E120" s="110"/>
      <c r="F120" s="110"/>
      <c r="G120" s="110"/>
      <c r="H120" s="110"/>
      <c r="I120" s="110"/>
      <c r="J120" s="111"/>
      <c r="K120" s="110"/>
      <c r="L120" s="110"/>
      <c r="M120" s="110"/>
      <c r="N120" s="110"/>
      <c r="O120" s="110"/>
      <c r="P120" s="112"/>
      <c r="Q120" s="110"/>
      <c r="R120" s="113"/>
      <c r="S120" s="109"/>
      <c r="T120" s="110"/>
      <c r="U120" s="110"/>
      <c r="V120" s="112"/>
      <c r="W120" s="112"/>
      <c r="X120" s="112"/>
      <c r="Y120" s="112"/>
      <c r="Z120" s="112"/>
      <c r="AA120" s="112"/>
      <c r="AB120" s="110"/>
      <c r="AC120" s="111"/>
    </row>
    <row r="121" customFormat="false" ht="15" hidden="true" customHeight="false" outlineLevel="0" collapsed="false">
      <c r="A121" s="100" t="n">
        <v>386</v>
      </c>
      <c r="B121" s="101" t="s">
        <v>148</v>
      </c>
      <c r="C121" s="114" t="n">
        <f aca="false">SUM(C122+C123+C124)</f>
        <v>0</v>
      </c>
      <c r="D121" s="115" t="n">
        <f aca="false">SUM(D122+D123+D124)</f>
        <v>0</v>
      </c>
      <c r="E121" s="115" t="n">
        <f aca="false">SUM(E122+E123+E124)</f>
        <v>0</v>
      </c>
      <c r="F121" s="115" t="n">
        <f aca="false">SUM(F122+F123+F124)</f>
        <v>0</v>
      </c>
      <c r="G121" s="115" t="n">
        <f aca="false">SUM(G122+G123+G124)</f>
        <v>0</v>
      </c>
      <c r="H121" s="115" t="n">
        <f aca="false">SUM(H122+H123+H124)</f>
        <v>0</v>
      </c>
      <c r="I121" s="115" t="n">
        <f aca="false">SUM(I122+I123+I124)</f>
        <v>0</v>
      </c>
      <c r="J121" s="116" t="n">
        <f aca="false">SUM(J122+J123+J124)</f>
        <v>0</v>
      </c>
      <c r="K121" s="115" t="n">
        <f aca="false">SUM(K122+K123+K124)</f>
        <v>0</v>
      </c>
      <c r="L121" s="115" t="n">
        <f aca="false">SUM(L122+L123+L124)</f>
        <v>0</v>
      </c>
      <c r="M121" s="115" t="n">
        <f aca="false">SUM(M122+M123+M124)</f>
        <v>0</v>
      </c>
      <c r="N121" s="115" t="n">
        <f aca="false">SUM(N122+N123+N124)</f>
        <v>0</v>
      </c>
      <c r="O121" s="115" t="n">
        <f aca="false">SUM(O122+O123+O124)</f>
        <v>0</v>
      </c>
      <c r="P121" s="117" t="n">
        <f aca="false">SUM(P122+P123+P124)</f>
        <v>0</v>
      </c>
      <c r="Q121" s="115" t="n">
        <f aca="false">SUM(Q122+Q123+Q124)</f>
        <v>0</v>
      </c>
      <c r="R121" s="118" t="n">
        <f aca="false">SUM(R122+R123+R124)</f>
        <v>0</v>
      </c>
      <c r="S121" s="114" t="n">
        <f aca="false">SUM(S122+S123+S124)</f>
        <v>0</v>
      </c>
      <c r="T121" s="115" t="n">
        <f aca="false">SUM(T122+T123+T124)</f>
        <v>0</v>
      </c>
      <c r="U121" s="115" t="n">
        <f aca="false">SUM(U122+U123+U124)</f>
        <v>0</v>
      </c>
      <c r="V121" s="117" t="n">
        <f aca="false">SUM(V122+V123+V124)</f>
        <v>0</v>
      </c>
      <c r="W121" s="117" t="n">
        <f aca="false">SUM(W122+W123+W124)</f>
        <v>0</v>
      </c>
      <c r="X121" s="117" t="n">
        <f aca="false">SUM(X122+X123+X124)</f>
        <v>0</v>
      </c>
      <c r="Y121" s="117" t="n">
        <f aca="false">SUM(Y122+Y123+Y124)</f>
        <v>0</v>
      </c>
      <c r="Z121" s="117" t="n">
        <f aca="false">SUM(Z122+Z123+Z124)</f>
        <v>0</v>
      </c>
      <c r="AA121" s="117" t="n">
        <f aca="false">SUM(AA122+AA123+AA124)</f>
        <v>0</v>
      </c>
      <c r="AB121" s="115" t="n">
        <f aca="false">SUM(AB122+AB123+AB124)</f>
        <v>0</v>
      </c>
      <c r="AC121" s="116" t="n">
        <f aca="false">SUM(AC122+AC123+AC124)</f>
        <v>0</v>
      </c>
    </row>
    <row r="122" customFormat="false" ht="22.5" hidden="true" customHeight="true" outlineLevel="0" collapsed="false">
      <c r="A122" s="107" t="n">
        <v>3861</v>
      </c>
      <c r="B122" s="108" t="s">
        <v>149</v>
      </c>
      <c r="C122" s="109"/>
      <c r="D122" s="110"/>
      <c r="E122" s="110"/>
      <c r="F122" s="110"/>
      <c r="G122" s="110"/>
      <c r="H122" s="110"/>
      <c r="I122" s="110"/>
      <c r="J122" s="111"/>
      <c r="K122" s="110"/>
      <c r="L122" s="110"/>
      <c r="M122" s="110"/>
      <c r="N122" s="110"/>
      <c r="O122" s="110"/>
      <c r="P122" s="112"/>
      <c r="Q122" s="110"/>
      <c r="R122" s="113"/>
      <c r="S122" s="109"/>
      <c r="T122" s="110"/>
      <c r="U122" s="110"/>
      <c r="V122" s="112"/>
      <c r="W122" s="112"/>
      <c r="X122" s="112"/>
      <c r="Y122" s="112"/>
      <c r="Z122" s="112"/>
      <c r="AA122" s="112"/>
      <c r="AB122" s="110"/>
      <c r="AC122" s="111"/>
    </row>
    <row r="123" customFormat="false" ht="22.5" hidden="true" customHeight="true" outlineLevel="0" collapsed="false">
      <c r="A123" s="107" t="n">
        <v>3862</v>
      </c>
      <c r="B123" s="108" t="s">
        <v>150</v>
      </c>
      <c r="C123" s="109"/>
      <c r="D123" s="110"/>
      <c r="E123" s="110"/>
      <c r="F123" s="110"/>
      <c r="G123" s="110"/>
      <c r="H123" s="110"/>
      <c r="I123" s="110"/>
      <c r="J123" s="111"/>
      <c r="K123" s="110"/>
      <c r="L123" s="110"/>
      <c r="M123" s="110"/>
      <c r="N123" s="110"/>
      <c r="O123" s="110"/>
      <c r="P123" s="112"/>
      <c r="Q123" s="110"/>
      <c r="R123" s="113"/>
      <c r="S123" s="109"/>
      <c r="T123" s="110"/>
      <c r="U123" s="110"/>
      <c r="V123" s="112"/>
      <c r="W123" s="112"/>
      <c r="X123" s="112"/>
      <c r="Y123" s="112"/>
      <c r="Z123" s="112"/>
      <c r="AA123" s="112"/>
      <c r="AB123" s="110"/>
      <c r="AC123" s="111"/>
    </row>
    <row r="124" customFormat="false" ht="15" hidden="true" customHeight="false" outlineLevel="0" collapsed="false">
      <c r="A124" s="107" t="n">
        <v>3863</v>
      </c>
      <c r="B124" s="108" t="s">
        <v>151</v>
      </c>
      <c r="C124" s="109"/>
      <c r="D124" s="110"/>
      <c r="E124" s="110"/>
      <c r="F124" s="110"/>
      <c r="G124" s="110"/>
      <c r="H124" s="110"/>
      <c r="I124" s="110"/>
      <c r="J124" s="111"/>
      <c r="K124" s="110"/>
      <c r="L124" s="110"/>
      <c r="M124" s="110"/>
      <c r="N124" s="110"/>
      <c r="O124" s="110"/>
      <c r="P124" s="112"/>
      <c r="Q124" s="110"/>
      <c r="R124" s="113"/>
      <c r="S124" s="109"/>
      <c r="T124" s="110"/>
      <c r="U124" s="110"/>
      <c r="V124" s="112"/>
      <c r="W124" s="112"/>
      <c r="X124" s="112"/>
      <c r="Y124" s="112"/>
      <c r="Z124" s="112"/>
      <c r="AA124" s="112"/>
      <c r="AB124" s="110"/>
      <c r="AC124" s="111"/>
    </row>
    <row r="125" customFormat="false" ht="15" hidden="false" customHeight="false" outlineLevel="0" collapsed="false">
      <c r="A125" s="100" t="n">
        <v>4</v>
      </c>
      <c r="B125" s="101" t="s">
        <v>152</v>
      </c>
      <c r="C125" s="114" t="n">
        <f aca="false">C126+C138+C171+C175+C178</f>
        <v>170000</v>
      </c>
      <c r="D125" s="115" t="n">
        <f aca="false">D126+D138+D171+D175+D178</f>
        <v>60000</v>
      </c>
      <c r="E125" s="115" t="n">
        <f aca="false">E126+E138+E171+E175+E178</f>
        <v>218936</v>
      </c>
      <c r="F125" s="115" t="n">
        <f aca="false">F126+F138+F171+F175+F178</f>
        <v>0</v>
      </c>
      <c r="G125" s="115" t="n">
        <f aca="false">G126+G138+G171+G175+G178</f>
        <v>0</v>
      </c>
      <c r="H125" s="115" t="n">
        <f aca="false">H126+H138+H171+H175+H178</f>
        <v>0</v>
      </c>
      <c r="I125" s="115" t="n">
        <f aca="false">I126+I138+I171+I175+I178</f>
        <v>0</v>
      </c>
      <c r="J125" s="116" t="n">
        <f aca="false">J126+J138+J171+J175+J178</f>
        <v>0</v>
      </c>
      <c r="K125" s="115" t="n">
        <f aca="false">K126+K138+K171+K175+K178</f>
        <v>0</v>
      </c>
      <c r="L125" s="115" t="n">
        <f aca="false">L126+L138+L171+L175+L178</f>
        <v>0</v>
      </c>
      <c r="M125" s="115" t="n">
        <f aca="false">M126+M138+M171+M175+M178</f>
        <v>0</v>
      </c>
      <c r="N125" s="115" t="n">
        <f aca="false">N126+N138+N171+N175+N178</f>
        <v>0</v>
      </c>
      <c r="O125" s="115" t="n">
        <f aca="false">O126+O138+O171+O175+O178</f>
        <v>0</v>
      </c>
      <c r="P125" s="117" t="n">
        <f aca="false">P126+P138+P171+P175+P178</f>
        <v>0</v>
      </c>
      <c r="Q125" s="115" t="n">
        <f aca="false">Q126+Q138+Q171+Q175+Q178</f>
        <v>0</v>
      </c>
      <c r="R125" s="118" t="n">
        <f aca="false">R126+R138+R171+R175+R178</f>
        <v>0</v>
      </c>
      <c r="S125" s="114" t="n">
        <f aca="false">S126+S138+S171+S175+S178</f>
        <v>0</v>
      </c>
      <c r="T125" s="115" t="n">
        <f aca="false">T126+T138+T171+T175+T178</f>
        <v>0</v>
      </c>
      <c r="U125" s="115" t="n">
        <f aca="false">U126+U138+U171+U175+U178</f>
        <v>0</v>
      </c>
      <c r="V125" s="117" t="n">
        <f aca="false">V126+V138+V171+V175+V178</f>
        <v>0</v>
      </c>
      <c r="W125" s="117" t="n">
        <f aca="false">W126+W138+W171+W175+W178</f>
        <v>1000000</v>
      </c>
      <c r="X125" s="117" t="n">
        <f aca="false">X126+X138+X171+X175+X178</f>
        <v>0</v>
      </c>
      <c r="Y125" s="117" t="n">
        <f aca="false">Y126+Y138+Y171+Y175+Y178</f>
        <v>0</v>
      </c>
      <c r="Z125" s="117" t="n">
        <f aca="false">Z126+Z138+Z171+Z175+Z178</f>
        <v>0</v>
      </c>
      <c r="AA125" s="117" t="n">
        <f aca="false">AA126+AA138+AA171+AA175+AA178</f>
        <v>0</v>
      </c>
      <c r="AB125" s="115" t="n">
        <f aca="false">AB126+AB138+AB171+AB175+AB178</f>
        <v>0</v>
      </c>
      <c r="AC125" s="116" t="n">
        <f aca="false">AC126+AC138+AC171+AC175+AC178</f>
        <v>0</v>
      </c>
    </row>
    <row r="126" customFormat="false" ht="15" hidden="false" customHeight="false" outlineLevel="0" collapsed="false">
      <c r="A126" s="100" t="n">
        <v>41</v>
      </c>
      <c r="B126" s="101" t="s">
        <v>153</v>
      </c>
      <c r="C126" s="114" t="n">
        <f aca="false">C127+C131</f>
        <v>0</v>
      </c>
      <c r="D126" s="115" t="n">
        <f aca="false">D127+D131</f>
        <v>20000</v>
      </c>
      <c r="E126" s="115" t="n">
        <f aca="false">E127+E131</f>
        <v>10000</v>
      </c>
      <c r="F126" s="115" t="n">
        <f aca="false">F127+F131</f>
        <v>0</v>
      </c>
      <c r="G126" s="115" t="n">
        <f aca="false">G127+G131</f>
        <v>0</v>
      </c>
      <c r="H126" s="115" t="n">
        <f aca="false">H127+H131</f>
        <v>0</v>
      </c>
      <c r="I126" s="115" t="n">
        <f aca="false">I127+I131</f>
        <v>0</v>
      </c>
      <c r="J126" s="116" t="n">
        <f aca="false">J127+J131</f>
        <v>0</v>
      </c>
      <c r="K126" s="115" t="n">
        <f aca="false">K127+K131</f>
        <v>0</v>
      </c>
      <c r="L126" s="115" t="n">
        <f aca="false">L127+L131</f>
        <v>0</v>
      </c>
      <c r="M126" s="115" t="n">
        <f aca="false">M127+M131</f>
        <v>0</v>
      </c>
      <c r="N126" s="115" t="n">
        <f aca="false">N127+N131</f>
        <v>0</v>
      </c>
      <c r="O126" s="115" t="n">
        <f aca="false">O127+O131</f>
        <v>0</v>
      </c>
      <c r="P126" s="117" t="n">
        <f aca="false">P127+P131</f>
        <v>0</v>
      </c>
      <c r="Q126" s="115" t="n">
        <f aca="false">Q127+Q131</f>
        <v>0</v>
      </c>
      <c r="R126" s="118" t="n">
        <f aca="false">R127+R131</f>
        <v>0</v>
      </c>
      <c r="S126" s="114" t="n">
        <f aca="false">S127+S131</f>
        <v>0</v>
      </c>
      <c r="T126" s="115" t="n">
        <f aca="false">T127+T131</f>
        <v>0</v>
      </c>
      <c r="U126" s="115" t="n">
        <f aca="false">U127+U131</f>
        <v>0</v>
      </c>
      <c r="V126" s="117" t="n">
        <f aca="false">V127+V131</f>
        <v>0</v>
      </c>
      <c r="W126" s="117" t="n">
        <f aca="false">W127+W131</f>
        <v>0</v>
      </c>
      <c r="X126" s="117" t="n">
        <f aca="false">X127+X131</f>
        <v>0</v>
      </c>
      <c r="Y126" s="117" t="n">
        <f aca="false">Y127+Y131</f>
        <v>0</v>
      </c>
      <c r="Z126" s="117" t="n">
        <f aca="false">Z127+Z131</f>
        <v>0</v>
      </c>
      <c r="AA126" s="117" t="n">
        <f aca="false">AA127+AA131</f>
        <v>0</v>
      </c>
      <c r="AB126" s="115" t="n">
        <f aca="false">AB127+AB131</f>
        <v>0</v>
      </c>
      <c r="AC126" s="116" t="n">
        <f aca="false">AC127+AC131</f>
        <v>0</v>
      </c>
    </row>
    <row r="127" customFormat="false" ht="15" hidden="true" customHeight="false" outlineLevel="0" collapsed="false">
      <c r="A127" s="100" t="n">
        <v>411</v>
      </c>
      <c r="B127" s="101" t="s">
        <v>154</v>
      </c>
      <c r="C127" s="114" t="n">
        <f aca="false">SUM(C128+C129+C130)</f>
        <v>0</v>
      </c>
      <c r="D127" s="115" t="n">
        <f aca="false">SUM(D128+D129+D130)</f>
        <v>0</v>
      </c>
      <c r="E127" s="115" t="n">
        <f aca="false">SUM(E128+E129+E130)</f>
        <v>0</v>
      </c>
      <c r="F127" s="115" t="n">
        <f aca="false">SUM(F128+F129+F130)</f>
        <v>0</v>
      </c>
      <c r="G127" s="115" t="n">
        <f aca="false">SUM(G128+G129+G130)</f>
        <v>0</v>
      </c>
      <c r="H127" s="115" t="n">
        <f aca="false">SUM(H128+H129+H130)</f>
        <v>0</v>
      </c>
      <c r="I127" s="115" t="n">
        <f aca="false">SUM(I128+I129+I130)</f>
        <v>0</v>
      </c>
      <c r="J127" s="116" t="n">
        <f aca="false">SUM(J128+J129+J130)</f>
        <v>0</v>
      </c>
      <c r="K127" s="115" t="n">
        <f aca="false">SUM(K128+K129+K130)</f>
        <v>0</v>
      </c>
      <c r="L127" s="115" t="n">
        <f aca="false">SUM(L128+L129+L130)</f>
        <v>0</v>
      </c>
      <c r="M127" s="115" t="n">
        <f aca="false">SUM(M128+M129+M130)</f>
        <v>0</v>
      </c>
      <c r="N127" s="115" t="n">
        <f aca="false">SUM(N128+N129+N130)</f>
        <v>0</v>
      </c>
      <c r="O127" s="115" t="n">
        <f aca="false">SUM(O128+O129+O130)</f>
        <v>0</v>
      </c>
      <c r="P127" s="117" t="n">
        <f aca="false">SUM(P128+P129+P130)</f>
        <v>0</v>
      </c>
      <c r="Q127" s="115" t="n">
        <f aca="false">SUM(Q128+Q129+Q130)</f>
        <v>0</v>
      </c>
      <c r="R127" s="118" t="n">
        <f aca="false">SUM(R128+R129+R130)</f>
        <v>0</v>
      </c>
      <c r="S127" s="114" t="n">
        <f aca="false">SUM(S128+S129+S130)</f>
        <v>0</v>
      </c>
      <c r="T127" s="115" t="n">
        <f aca="false">SUM(T128+T129+T130)</f>
        <v>0</v>
      </c>
      <c r="U127" s="115" t="n">
        <f aca="false">SUM(U128+U129+U130)</f>
        <v>0</v>
      </c>
      <c r="V127" s="117" t="n">
        <f aca="false">SUM(V128+V129+V130)</f>
        <v>0</v>
      </c>
      <c r="W127" s="117" t="n">
        <f aca="false">SUM(W128+W129+W130)</f>
        <v>0</v>
      </c>
      <c r="X127" s="117" t="n">
        <f aca="false">SUM(X128+X129+X130)</f>
        <v>0</v>
      </c>
      <c r="Y127" s="117" t="n">
        <f aca="false">SUM(Y128+Y129+Y130)</f>
        <v>0</v>
      </c>
      <c r="Z127" s="117" t="n">
        <f aca="false">SUM(Z128+Z129+Z130)</f>
        <v>0</v>
      </c>
      <c r="AA127" s="117" t="n">
        <f aca="false">SUM(AA128+AA129+AA130)</f>
        <v>0</v>
      </c>
      <c r="AB127" s="115" t="n">
        <f aca="false">SUM(AB128+AB129+AB130)</f>
        <v>0</v>
      </c>
      <c r="AC127" s="116" t="n">
        <f aca="false">SUM(AC128+AC129+AC130)</f>
        <v>0</v>
      </c>
    </row>
    <row r="128" customFormat="false" ht="15" hidden="true" customHeight="false" outlineLevel="0" collapsed="false">
      <c r="A128" s="107" t="n">
        <v>4111</v>
      </c>
      <c r="B128" s="108" t="s">
        <v>155</v>
      </c>
      <c r="C128" s="109"/>
      <c r="D128" s="110"/>
      <c r="E128" s="110"/>
      <c r="F128" s="110"/>
      <c r="G128" s="110"/>
      <c r="H128" s="110"/>
      <c r="I128" s="110"/>
      <c r="J128" s="111"/>
      <c r="K128" s="110"/>
      <c r="L128" s="110"/>
      <c r="M128" s="110"/>
      <c r="N128" s="110"/>
      <c r="O128" s="110"/>
      <c r="P128" s="112"/>
      <c r="Q128" s="110"/>
      <c r="R128" s="113"/>
      <c r="S128" s="109"/>
      <c r="T128" s="110"/>
      <c r="U128" s="110"/>
      <c r="V128" s="112"/>
      <c r="W128" s="112"/>
      <c r="X128" s="112"/>
      <c r="Y128" s="112"/>
      <c r="Z128" s="112"/>
      <c r="AA128" s="112"/>
      <c r="AB128" s="110"/>
      <c r="AC128" s="111"/>
    </row>
    <row r="129" customFormat="false" ht="15" hidden="true" customHeight="false" outlineLevel="0" collapsed="false">
      <c r="A129" s="107" t="n">
        <v>4112</v>
      </c>
      <c r="B129" s="108" t="s">
        <v>156</v>
      </c>
      <c r="C129" s="109"/>
      <c r="D129" s="110"/>
      <c r="E129" s="110"/>
      <c r="F129" s="110"/>
      <c r="G129" s="110"/>
      <c r="H129" s="110"/>
      <c r="I129" s="110"/>
      <c r="J129" s="111"/>
      <c r="K129" s="110"/>
      <c r="L129" s="110"/>
      <c r="M129" s="110"/>
      <c r="N129" s="110"/>
      <c r="O129" s="110"/>
      <c r="P129" s="112"/>
      <c r="Q129" s="110"/>
      <c r="R129" s="113"/>
      <c r="S129" s="109"/>
      <c r="T129" s="110"/>
      <c r="U129" s="110"/>
      <c r="V129" s="112"/>
      <c r="W129" s="112"/>
      <c r="X129" s="112"/>
      <c r="Y129" s="112"/>
      <c r="Z129" s="112"/>
      <c r="AA129" s="112"/>
      <c r="AB129" s="110"/>
      <c r="AC129" s="111"/>
    </row>
    <row r="130" customFormat="false" ht="15" hidden="true" customHeight="false" outlineLevel="0" collapsed="false">
      <c r="A130" s="107" t="n">
        <v>4113</v>
      </c>
      <c r="B130" s="108" t="s">
        <v>157</v>
      </c>
      <c r="C130" s="109"/>
      <c r="D130" s="110"/>
      <c r="E130" s="110"/>
      <c r="F130" s="110"/>
      <c r="G130" s="110"/>
      <c r="H130" s="110"/>
      <c r="I130" s="110"/>
      <c r="J130" s="111"/>
      <c r="K130" s="110"/>
      <c r="L130" s="110"/>
      <c r="M130" s="110"/>
      <c r="N130" s="110"/>
      <c r="O130" s="110"/>
      <c r="P130" s="112"/>
      <c r="Q130" s="110"/>
      <c r="R130" s="113"/>
      <c r="S130" s="109"/>
      <c r="T130" s="110"/>
      <c r="U130" s="110"/>
      <c r="V130" s="112"/>
      <c r="W130" s="112"/>
      <c r="X130" s="112"/>
      <c r="Y130" s="112"/>
      <c r="Z130" s="112"/>
      <c r="AA130" s="112"/>
      <c r="AB130" s="110"/>
      <c r="AC130" s="111"/>
    </row>
    <row r="131" customFormat="false" ht="15" hidden="true" customHeight="false" outlineLevel="0" collapsed="false">
      <c r="A131" s="100" t="n">
        <v>412</v>
      </c>
      <c r="B131" s="101" t="s">
        <v>158</v>
      </c>
      <c r="C131" s="114" t="n">
        <f aca="false">SUM(C132+C133+C134+C135+C136+C137)</f>
        <v>0</v>
      </c>
      <c r="D131" s="115" t="n">
        <f aca="false">SUM(D132+D133+D134+D135+D136+D137)</f>
        <v>20000</v>
      </c>
      <c r="E131" s="115" t="n">
        <f aca="false">SUM(E132+E133+E134+E135+E136+E137)</f>
        <v>10000</v>
      </c>
      <c r="F131" s="115" t="n">
        <f aca="false">SUM(F132+F133+F134+F135+F136+F137)</f>
        <v>0</v>
      </c>
      <c r="G131" s="115" t="n">
        <f aca="false">SUM(G132+G133+G134+G135+G136+G137)</f>
        <v>0</v>
      </c>
      <c r="H131" s="115" t="n">
        <f aca="false">SUM(H132+H133+H134+H135+H136+H137)</f>
        <v>0</v>
      </c>
      <c r="I131" s="115" t="n">
        <f aca="false">SUM(I132+I133+I134+I135+I136+I137)</f>
        <v>0</v>
      </c>
      <c r="J131" s="116" t="n">
        <f aca="false">SUM(J132+J133+J134+J135+J136+J137)</f>
        <v>0</v>
      </c>
      <c r="K131" s="115" t="n">
        <f aca="false">SUM(K132+K133+K134+K135+K136+K137)</f>
        <v>0</v>
      </c>
      <c r="L131" s="115" t="n">
        <f aca="false">SUM(L132+L133+L134+L135+L136+L137)</f>
        <v>0</v>
      </c>
      <c r="M131" s="115" t="n">
        <f aca="false">SUM(M132+M133+M134+M135+M136+M137)</f>
        <v>0</v>
      </c>
      <c r="N131" s="115" t="n">
        <f aca="false">SUM(N132+N133+N134+N135+N136+N137)</f>
        <v>0</v>
      </c>
      <c r="O131" s="115" t="n">
        <f aca="false">SUM(O132+O133+O134+O135+O136+O137)</f>
        <v>0</v>
      </c>
      <c r="P131" s="117" t="n">
        <f aca="false">SUM(P132+P133+P134+P135+P136+P137)</f>
        <v>0</v>
      </c>
      <c r="Q131" s="115" t="n">
        <f aca="false">SUM(Q132+Q133+Q134+Q135+Q136+Q137)</f>
        <v>0</v>
      </c>
      <c r="R131" s="118" t="n">
        <f aca="false">SUM(R132+R133+R134+R135+R136+R137)</f>
        <v>0</v>
      </c>
      <c r="S131" s="114" t="n">
        <f aca="false">SUM(S132+S133+S134+S135+S136+S137)</f>
        <v>0</v>
      </c>
      <c r="T131" s="115" t="n">
        <f aca="false">SUM(T132+T133+T134+T135+T136+T137)</f>
        <v>0</v>
      </c>
      <c r="U131" s="115" t="n">
        <f aca="false">SUM(U132+U133+U134+U135+U136+U137)</f>
        <v>0</v>
      </c>
      <c r="V131" s="117" t="n">
        <f aca="false">SUM(V132+V133+V134+V135+V136+V137)</f>
        <v>0</v>
      </c>
      <c r="W131" s="117" t="n">
        <f aca="false">SUM(W132+W133+W134+W135+W136+W137)</f>
        <v>0</v>
      </c>
      <c r="X131" s="117" t="n">
        <f aca="false">SUM(X132+X133+X134+X135+X136+X137)</f>
        <v>0</v>
      </c>
      <c r="Y131" s="117" t="n">
        <f aca="false">SUM(Y132+Y133+Y134+Y135+Y136+Y137)</f>
        <v>0</v>
      </c>
      <c r="Z131" s="117" t="n">
        <f aca="false">SUM(Z132+Z133+Z134+Z135+Z136+Z137)</f>
        <v>0</v>
      </c>
      <c r="AA131" s="117" t="n">
        <f aca="false">SUM(AA132+AA133+AA134+AA135+AA136+AA137)</f>
        <v>0</v>
      </c>
      <c r="AB131" s="115" t="n">
        <f aca="false">SUM(AB132+AB133+AB134+AB135+AB136+AB137)</f>
        <v>0</v>
      </c>
      <c r="AC131" s="116" t="n">
        <f aca="false">SUM(AC132+AC133+AC134+AC135+AC136+AC137)</f>
        <v>0</v>
      </c>
    </row>
    <row r="132" customFormat="false" ht="15" hidden="true" customHeight="false" outlineLevel="0" collapsed="false">
      <c r="A132" s="107" t="n">
        <v>4121</v>
      </c>
      <c r="B132" s="108" t="s">
        <v>159</v>
      </c>
      <c r="C132" s="109"/>
      <c r="D132" s="110"/>
      <c r="E132" s="110"/>
      <c r="F132" s="110"/>
      <c r="G132" s="110"/>
      <c r="H132" s="110"/>
      <c r="I132" s="110"/>
      <c r="J132" s="111"/>
      <c r="K132" s="110"/>
      <c r="L132" s="110"/>
      <c r="M132" s="110"/>
      <c r="N132" s="110"/>
      <c r="O132" s="110"/>
      <c r="P132" s="112"/>
      <c r="Q132" s="110"/>
      <c r="R132" s="113"/>
      <c r="S132" s="109"/>
      <c r="T132" s="110"/>
      <c r="U132" s="110"/>
      <c r="V132" s="112"/>
      <c r="W132" s="112"/>
      <c r="X132" s="112"/>
      <c r="Y132" s="112"/>
      <c r="Z132" s="112"/>
      <c r="AA132" s="112"/>
      <c r="AB132" s="110"/>
      <c r="AC132" s="111"/>
    </row>
    <row r="133" customFormat="false" ht="15" hidden="true" customHeight="false" outlineLevel="0" collapsed="false">
      <c r="A133" s="107" t="n">
        <v>4122</v>
      </c>
      <c r="B133" s="108" t="s">
        <v>160</v>
      </c>
      <c r="C133" s="109"/>
      <c r="D133" s="110"/>
      <c r="E133" s="110"/>
      <c r="F133" s="110"/>
      <c r="G133" s="110"/>
      <c r="H133" s="110"/>
      <c r="I133" s="110"/>
      <c r="J133" s="111"/>
      <c r="K133" s="110"/>
      <c r="L133" s="110"/>
      <c r="M133" s="110"/>
      <c r="N133" s="110"/>
      <c r="O133" s="110"/>
      <c r="P133" s="112"/>
      <c r="Q133" s="110"/>
      <c r="R133" s="113"/>
      <c r="S133" s="109"/>
      <c r="T133" s="110"/>
      <c r="U133" s="110"/>
      <c r="V133" s="112"/>
      <c r="W133" s="112"/>
      <c r="X133" s="112"/>
      <c r="Y133" s="112"/>
      <c r="Z133" s="112"/>
      <c r="AA133" s="112"/>
      <c r="AB133" s="110"/>
      <c r="AC133" s="111"/>
    </row>
    <row r="134" customFormat="false" ht="15" hidden="true" customHeight="false" outlineLevel="0" collapsed="false">
      <c r="A134" s="107" t="n">
        <v>4123</v>
      </c>
      <c r="B134" s="108" t="s">
        <v>161</v>
      </c>
      <c r="C134" s="109"/>
      <c r="D134" s="110" t="n">
        <v>20000</v>
      </c>
      <c r="E134" s="110" t="n">
        <v>10000</v>
      </c>
      <c r="F134" s="110"/>
      <c r="G134" s="110"/>
      <c r="H134" s="110"/>
      <c r="I134" s="110"/>
      <c r="J134" s="111"/>
      <c r="K134" s="110"/>
      <c r="L134" s="110"/>
      <c r="M134" s="110"/>
      <c r="N134" s="110"/>
      <c r="O134" s="110"/>
      <c r="P134" s="112"/>
      <c r="Q134" s="110"/>
      <c r="R134" s="113"/>
      <c r="S134" s="109"/>
      <c r="T134" s="110"/>
      <c r="U134" s="110"/>
      <c r="V134" s="112"/>
      <c r="W134" s="112"/>
      <c r="X134" s="112"/>
      <c r="Y134" s="112"/>
      <c r="Z134" s="112"/>
      <c r="AA134" s="112"/>
      <c r="AB134" s="110"/>
      <c r="AC134" s="111"/>
    </row>
    <row r="135" customFormat="false" ht="15" hidden="true" customHeight="false" outlineLevel="0" collapsed="false">
      <c r="A135" s="107" t="n">
        <v>4124</v>
      </c>
      <c r="B135" s="108" t="s">
        <v>162</v>
      </c>
      <c r="C135" s="109"/>
      <c r="D135" s="110"/>
      <c r="E135" s="110"/>
      <c r="F135" s="110"/>
      <c r="G135" s="110"/>
      <c r="H135" s="110"/>
      <c r="I135" s="110"/>
      <c r="J135" s="111"/>
      <c r="K135" s="110"/>
      <c r="L135" s="110"/>
      <c r="M135" s="110"/>
      <c r="N135" s="110"/>
      <c r="O135" s="110"/>
      <c r="P135" s="112"/>
      <c r="Q135" s="110"/>
      <c r="R135" s="113"/>
      <c r="S135" s="109"/>
      <c r="T135" s="110"/>
      <c r="U135" s="110"/>
      <c r="V135" s="112"/>
      <c r="W135" s="112"/>
      <c r="X135" s="112"/>
      <c r="Y135" s="112"/>
      <c r="Z135" s="112"/>
      <c r="AA135" s="112"/>
      <c r="AB135" s="110"/>
      <c r="AC135" s="111"/>
    </row>
    <row r="136" customFormat="false" ht="15" hidden="true" customHeight="false" outlineLevel="0" collapsed="false">
      <c r="A136" s="107" t="n">
        <v>4125</v>
      </c>
      <c r="B136" s="108" t="s">
        <v>163</v>
      </c>
      <c r="C136" s="109"/>
      <c r="D136" s="110"/>
      <c r="E136" s="110"/>
      <c r="F136" s="110"/>
      <c r="G136" s="110"/>
      <c r="H136" s="110"/>
      <c r="I136" s="110"/>
      <c r="J136" s="111"/>
      <c r="K136" s="110"/>
      <c r="L136" s="110"/>
      <c r="M136" s="110"/>
      <c r="N136" s="110"/>
      <c r="O136" s="110"/>
      <c r="P136" s="112"/>
      <c r="Q136" s="110"/>
      <c r="R136" s="113"/>
      <c r="S136" s="109"/>
      <c r="T136" s="110"/>
      <c r="U136" s="110"/>
      <c r="V136" s="112"/>
      <c r="W136" s="112"/>
      <c r="X136" s="112"/>
      <c r="Y136" s="112"/>
      <c r="Z136" s="112"/>
      <c r="AA136" s="112"/>
      <c r="AB136" s="110"/>
      <c r="AC136" s="111"/>
    </row>
    <row r="137" customFormat="false" ht="15" hidden="true" customHeight="false" outlineLevel="0" collapsed="false">
      <c r="A137" s="107" t="n">
        <v>4126</v>
      </c>
      <c r="B137" s="108" t="s">
        <v>164</v>
      </c>
      <c r="C137" s="109"/>
      <c r="D137" s="110"/>
      <c r="E137" s="110"/>
      <c r="F137" s="110"/>
      <c r="G137" s="110"/>
      <c r="H137" s="110"/>
      <c r="I137" s="110"/>
      <c r="J137" s="111"/>
      <c r="K137" s="110"/>
      <c r="L137" s="110"/>
      <c r="M137" s="110"/>
      <c r="N137" s="110"/>
      <c r="O137" s="110"/>
      <c r="P137" s="112"/>
      <c r="Q137" s="110"/>
      <c r="R137" s="113"/>
      <c r="S137" s="109"/>
      <c r="T137" s="110"/>
      <c r="U137" s="110"/>
      <c r="V137" s="112"/>
      <c r="W137" s="112"/>
      <c r="X137" s="112"/>
      <c r="Y137" s="112"/>
      <c r="Z137" s="112"/>
      <c r="AA137" s="112"/>
      <c r="AB137" s="110"/>
      <c r="AC137" s="111"/>
    </row>
    <row r="138" customFormat="false" ht="15" hidden="false" customHeight="false" outlineLevel="0" collapsed="false">
      <c r="A138" s="100" t="n">
        <v>42</v>
      </c>
      <c r="B138" s="101" t="s">
        <v>165</v>
      </c>
      <c r="C138" s="114" t="n">
        <f aca="false">C139+C144+C153+C158+C163+C166</f>
        <v>170000</v>
      </c>
      <c r="D138" s="115" t="n">
        <f aca="false">D139+D144+D153+D158+D163+D166</f>
        <v>40000</v>
      </c>
      <c r="E138" s="115" t="n">
        <f aca="false">E139+E144+E153+E158+E163+E166</f>
        <v>208936</v>
      </c>
      <c r="F138" s="115" t="n">
        <f aca="false">F139+F144+F153+F158+F163+F166</f>
        <v>0</v>
      </c>
      <c r="G138" s="115" t="n">
        <f aca="false">G139+G144+G153+G158+G163+G166</f>
        <v>0</v>
      </c>
      <c r="H138" s="115" t="n">
        <f aca="false">H139+H144+H153+H158+H163+H166</f>
        <v>0</v>
      </c>
      <c r="I138" s="115" t="n">
        <f aca="false">I139+I144+I153+I158+I163+I166</f>
        <v>0</v>
      </c>
      <c r="J138" s="116" t="n">
        <f aca="false">J139+J144+J153+J158+J163+J166</f>
        <v>0</v>
      </c>
      <c r="K138" s="115" t="n">
        <f aca="false">K139+K144+K153+K158+K163+K166</f>
        <v>0</v>
      </c>
      <c r="L138" s="115" t="n">
        <f aca="false">L139+L144+L153+L158+L163+L166</f>
        <v>0</v>
      </c>
      <c r="M138" s="115" t="n">
        <f aca="false">M139+M144+M153+M158+M163+M166</f>
        <v>0</v>
      </c>
      <c r="N138" s="115" t="n">
        <f aca="false">N139+N144+N153+N158+N163+N166</f>
        <v>0</v>
      </c>
      <c r="O138" s="115" t="n">
        <f aca="false">O139+O144+O153+O158+O163+O166</f>
        <v>0</v>
      </c>
      <c r="P138" s="117" t="n">
        <f aca="false">P139+P144+P153+P158+P163+P166</f>
        <v>0</v>
      </c>
      <c r="Q138" s="115" t="n">
        <f aca="false">Q139+Q144+Q153+Q158+Q163+Q166</f>
        <v>0</v>
      </c>
      <c r="R138" s="118" t="n">
        <f aca="false">R139+R144+R153+R158+R163+R166</f>
        <v>0</v>
      </c>
      <c r="S138" s="114" t="n">
        <f aca="false">S139+S144+S153+S158+S163+S166</f>
        <v>0</v>
      </c>
      <c r="T138" s="115" t="n">
        <f aca="false">T139+T144+T153+T158+T163+T166</f>
        <v>0</v>
      </c>
      <c r="U138" s="115" t="n">
        <f aca="false">U139+U144+U153+U158+U163+U166</f>
        <v>0</v>
      </c>
      <c r="V138" s="117" t="n">
        <f aca="false">V139+V144+V153+V158+V163+V166</f>
        <v>0</v>
      </c>
      <c r="W138" s="117" t="n">
        <f aca="false">W139+W144+W153+W158+W163+W166</f>
        <v>0</v>
      </c>
      <c r="X138" s="117" t="n">
        <f aca="false">X139+X144+X153+X158+X163+X166</f>
        <v>0</v>
      </c>
      <c r="Y138" s="117" t="n">
        <f aca="false">Y139+Y144+Y153+Y158+Y163+Y166</f>
        <v>0</v>
      </c>
      <c r="Z138" s="117" t="n">
        <f aca="false">Z139+Z144+Z153+Z158+Z163+Z166</f>
        <v>0</v>
      </c>
      <c r="AA138" s="117" t="n">
        <f aca="false">AA139+AA144+AA153+AA158+AA163+AA166</f>
        <v>0</v>
      </c>
      <c r="AB138" s="115" t="n">
        <f aca="false">AB139+AB144+AB153+AB158+AB163+AB166</f>
        <v>0</v>
      </c>
      <c r="AC138" s="116" t="n">
        <f aca="false">AC139+AC144+AC153+AC158+AC163+AC166</f>
        <v>0</v>
      </c>
    </row>
    <row r="139" customFormat="false" ht="15" hidden="true" customHeight="false" outlineLevel="0" collapsed="false">
      <c r="A139" s="100" t="n">
        <v>421</v>
      </c>
      <c r="B139" s="101" t="s">
        <v>166</v>
      </c>
      <c r="C139" s="114" t="n">
        <f aca="false">SUM(C140+C141+C142+C143)</f>
        <v>0</v>
      </c>
      <c r="D139" s="115" t="n">
        <f aca="false">SUM(D140+D141+D142+D143)</f>
        <v>0</v>
      </c>
      <c r="E139" s="115" t="n">
        <f aca="false">SUM(E140+E141+E142+E143)</f>
        <v>0</v>
      </c>
      <c r="F139" s="115" t="n">
        <f aca="false">SUM(F140+F141+F142+F143)</f>
        <v>0</v>
      </c>
      <c r="G139" s="115" t="n">
        <f aca="false">SUM(G140+G141+G142+G143)</f>
        <v>0</v>
      </c>
      <c r="H139" s="115" t="n">
        <f aca="false">SUM(H140+H141+H142+H143)</f>
        <v>0</v>
      </c>
      <c r="I139" s="115" t="n">
        <f aca="false">SUM(I140+I141+I142+I143)</f>
        <v>0</v>
      </c>
      <c r="J139" s="116" t="n">
        <f aca="false">SUM(J140+J141+J142+J143)</f>
        <v>0</v>
      </c>
      <c r="K139" s="115" t="n">
        <f aca="false">SUM(K140+K141+K142+K143)</f>
        <v>0</v>
      </c>
      <c r="L139" s="115" t="n">
        <f aca="false">SUM(L140+L141+L142+L143)</f>
        <v>0</v>
      </c>
      <c r="M139" s="115" t="n">
        <f aca="false">SUM(M140+M141+M142+M143)</f>
        <v>0</v>
      </c>
      <c r="N139" s="115" t="n">
        <f aca="false">SUM(N140+N141+N142+N143)</f>
        <v>0</v>
      </c>
      <c r="O139" s="115" t="n">
        <f aca="false">SUM(O140+O141+O142+O143)</f>
        <v>0</v>
      </c>
      <c r="P139" s="117" t="n">
        <f aca="false">SUM(P140+P141+P142+P143)</f>
        <v>0</v>
      </c>
      <c r="Q139" s="115" t="n">
        <f aca="false">SUM(Q140+Q141+Q142+Q143)</f>
        <v>0</v>
      </c>
      <c r="R139" s="118" t="n">
        <f aca="false">SUM(R140+R141+R142+R143)</f>
        <v>0</v>
      </c>
      <c r="S139" s="114" t="n">
        <f aca="false">SUM(S140+S141+S142+S143)</f>
        <v>0</v>
      </c>
      <c r="T139" s="115" t="n">
        <f aca="false">SUM(T140+T141+T142+T143)</f>
        <v>0</v>
      </c>
      <c r="U139" s="115" t="n">
        <f aca="false">SUM(U140+U141+U142+U143)</f>
        <v>0</v>
      </c>
      <c r="V139" s="117" t="n">
        <f aca="false">SUM(V140+V141+V142+V143)</f>
        <v>0</v>
      </c>
      <c r="W139" s="117" t="n">
        <f aca="false">SUM(W140+W141+W142+W143)</f>
        <v>0</v>
      </c>
      <c r="X139" s="117" t="n">
        <f aca="false">SUM(X140+X141+X142+X143)</f>
        <v>0</v>
      </c>
      <c r="Y139" s="117" t="n">
        <f aca="false">SUM(Y140+Y141+Y142+Y143)</f>
        <v>0</v>
      </c>
      <c r="Z139" s="117" t="n">
        <f aca="false">SUM(Z140+Z141+Z142+Z143)</f>
        <v>0</v>
      </c>
      <c r="AA139" s="117" t="n">
        <f aca="false">SUM(AA140+AA141+AA142+AA143)</f>
        <v>0</v>
      </c>
      <c r="AB139" s="115" t="n">
        <f aca="false">SUM(AB140+AB141+AB142+AB143)</f>
        <v>0</v>
      </c>
      <c r="AC139" s="116" t="n">
        <f aca="false">SUM(AC140+AC141+AC142+AC143)</f>
        <v>0</v>
      </c>
    </row>
    <row r="140" customFormat="false" ht="15" hidden="true" customHeight="false" outlineLevel="0" collapsed="false">
      <c r="A140" s="107" t="n">
        <v>4211</v>
      </c>
      <c r="B140" s="108" t="s">
        <v>167</v>
      </c>
      <c r="C140" s="109"/>
      <c r="D140" s="110"/>
      <c r="E140" s="110"/>
      <c r="F140" s="110"/>
      <c r="G140" s="110"/>
      <c r="H140" s="110"/>
      <c r="I140" s="110"/>
      <c r="J140" s="111"/>
      <c r="K140" s="110"/>
      <c r="L140" s="110"/>
      <c r="M140" s="110"/>
      <c r="N140" s="110"/>
      <c r="O140" s="110"/>
      <c r="P140" s="112"/>
      <c r="Q140" s="110"/>
      <c r="R140" s="113"/>
      <c r="S140" s="109"/>
      <c r="T140" s="110"/>
      <c r="U140" s="110"/>
      <c r="V140" s="112"/>
      <c r="W140" s="112"/>
      <c r="X140" s="112"/>
      <c r="Y140" s="112"/>
      <c r="Z140" s="112"/>
      <c r="AA140" s="112"/>
      <c r="AB140" s="110"/>
      <c r="AC140" s="111"/>
    </row>
    <row r="141" customFormat="false" ht="15" hidden="true" customHeight="false" outlineLevel="0" collapsed="false">
      <c r="A141" s="107" t="n">
        <v>4212</v>
      </c>
      <c r="B141" s="108" t="s">
        <v>168</v>
      </c>
      <c r="C141" s="109"/>
      <c r="D141" s="110"/>
      <c r="E141" s="110"/>
      <c r="F141" s="110"/>
      <c r="G141" s="110"/>
      <c r="H141" s="110"/>
      <c r="I141" s="110"/>
      <c r="J141" s="111"/>
      <c r="K141" s="110"/>
      <c r="L141" s="110"/>
      <c r="M141" s="110"/>
      <c r="N141" s="110"/>
      <c r="O141" s="110"/>
      <c r="P141" s="112"/>
      <c r="Q141" s="110"/>
      <c r="R141" s="113"/>
      <c r="S141" s="109"/>
      <c r="T141" s="110"/>
      <c r="U141" s="110"/>
      <c r="V141" s="112"/>
      <c r="W141" s="112"/>
      <c r="X141" s="112"/>
      <c r="Y141" s="112"/>
      <c r="Z141" s="112"/>
      <c r="AA141" s="112"/>
      <c r="AB141" s="110"/>
      <c r="AC141" s="111"/>
    </row>
    <row r="142" customFormat="false" ht="15" hidden="true" customHeight="false" outlineLevel="0" collapsed="false">
      <c r="A142" s="107" t="n">
        <v>4213</v>
      </c>
      <c r="B142" s="108" t="s">
        <v>169</v>
      </c>
      <c r="C142" s="109"/>
      <c r="D142" s="110"/>
      <c r="E142" s="110"/>
      <c r="F142" s="110"/>
      <c r="G142" s="110"/>
      <c r="H142" s="110"/>
      <c r="I142" s="110"/>
      <c r="J142" s="111"/>
      <c r="K142" s="110"/>
      <c r="L142" s="110"/>
      <c r="M142" s="110"/>
      <c r="N142" s="110"/>
      <c r="O142" s="110"/>
      <c r="P142" s="112"/>
      <c r="Q142" s="110"/>
      <c r="R142" s="113"/>
      <c r="S142" s="109"/>
      <c r="T142" s="110"/>
      <c r="U142" s="110"/>
      <c r="V142" s="112"/>
      <c r="W142" s="112"/>
      <c r="X142" s="112"/>
      <c r="Y142" s="112"/>
      <c r="Z142" s="112"/>
      <c r="AA142" s="112"/>
      <c r="AB142" s="110"/>
      <c r="AC142" s="111"/>
    </row>
    <row r="143" customFormat="false" ht="15" hidden="true" customHeight="false" outlineLevel="0" collapsed="false">
      <c r="A143" s="107" t="n">
        <v>4214</v>
      </c>
      <c r="B143" s="108" t="s">
        <v>170</v>
      </c>
      <c r="C143" s="109"/>
      <c r="D143" s="110"/>
      <c r="E143" s="110"/>
      <c r="F143" s="110"/>
      <c r="G143" s="110"/>
      <c r="H143" s="110"/>
      <c r="I143" s="110"/>
      <c r="J143" s="111"/>
      <c r="K143" s="110"/>
      <c r="L143" s="110"/>
      <c r="M143" s="110"/>
      <c r="N143" s="110"/>
      <c r="O143" s="110"/>
      <c r="P143" s="112"/>
      <c r="Q143" s="110"/>
      <c r="R143" s="113"/>
      <c r="S143" s="109"/>
      <c r="T143" s="110"/>
      <c r="U143" s="110"/>
      <c r="V143" s="112"/>
      <c r="W143" s="112"/>
      <c r="X143" s="112"/>
      <c r="Y143" s="112"/>
      <c r="Z143" s="112"/>
      <c r="AA143" s="112"/>
      <c r="AB143" s="110"/>
      <c r="AC143" s="111"/>
    </row>
    <row r="144" customFormat="false" ht="15" hidden="true" customHeight="false" outlineLevel="0" collapsed="false">
      <c r="A144" s="100" t="n">
        <v>422</v>
      </c>
      <c r="B144" s="101" t="s">
        <v>171</v>
      </c>
      <c r="C144" s="114" t="n">
        <f aca="false">SUM(C145+C146+C147+C148+C149+C150+C151+C152)</f>
        <v>85000</v>
      </c>
      <c r="D144" s="115" t="n">
        <f aca="false">SUM(D145+D146+D147+D148+D149+D150+D151+D152)</f>
        <v>20000</v>
      </c>
      <c r="E144" s="115" t="n">
        <f aca="false">SUM(E145+E146+E147+E148+E149+E150+E151+E152)</f>
        <v>178936</v>
      </c>
      <c r="F144" s="115" t="n">
        <f aca="false">SUM(F145+F146+F147+F148+F149+F150+F151+F152)</f>
        <v>0</v>
      </c>
      <c r="G144" s="115" t="n">
        <f aca="false">SUM(G145+G146+G147+G148+G149+G150+G151+G152)</f>
        <v>0</v>
      </c>
      <c r="H144" s="115" t="n">
        <f aca="false">SUM(H145+H146+H147+H148+H149+H150+H151+H152)</f>
        <v>0</v>
      </c>
      <c r="I144" s="115" t="n">
        <f aca="false">SUM(I145+I146+I147+I148+I149+I150+I151+I152)</f>
        <v>0</v>
      </c>
      <c r="J144" s="116" t="n">
        <f aca="false">SUM(J145+J146+J147+J148+J149+J150+J151+J152)</f>
        <v>0</v>
      </c>
      <c r="K144" s="115" t="n">
        <f aca="false">SUM(K145+K146+K147+K148+K149+K150+K151+K152)</f>
        <v>0</v>
      </c>
      <c r="L144" s="115" t="n">
        <f aca="false">SUM(L145+L146+L147+L148+L149+L150+L151+L152)</f>
        <v>0</v>
      </c>
      <c r="M144" s="115" t="n">
        <f aca="false">SUM(M145+M146+M147+M148+M149+M150+M151+M152)</f>
        <v>0</v>
      </c>
      <c r="N144" s="115" t="n">
        <f aca="false">SUM(N145+N146+N147+N148+N149+N150+N151+N152)</f>
        <v>0</v>
      </c>
      <c r="O144" s="115" t="n">
        <f aca="false">SUM(O145+O146+O147+O148+O149+O150+O151+O152)</f>
        <v>0</v>
      </c>
      <c r="P144" s="117" t="n">
        <f aca="false">SUM(P145+P146+P147+P148+P149+P150+P151+P152)</f>
        <v>0</v>
      </c>
      <c r="Q144" s="115" t="n">
        <f aca="false">SUM(Q145+Q146+Q147+Q148+Q149+Q150+Q151+Q152)</f>
        <v>0</v>
      </c>
      <c r="R144" s="118" t="n">
        <f aca="false">SUM(R145+R146+R147+R148+R149+R150+R151+R152)</f>
        <v>0</v>
      </c>
      <c r="S144" s="114" t="n">
        <f aca="false">SUM(S145+S146+S147+S148+S149+S150+S151+S152)</f>
        <v>0</v>
      </c>
      <c r="T144" s="115" t="n">
        <f aca="false">SUM(T145+T146+T147+T148+T149+T150+T151+T152)</f>
        <v>0</v>
      </c>
      <c r="U144" s="115" t="n">
        <f aca="false">SUM(U145+U146+U147+U148+U149+U150+U151+U152)</f>
        <v>0</v>
      </c>
      <c r="V144" s="117" t="n">
        <f aca="false">SUM(V145+V146+V147+V148+V149+V150+V151+V152)</f>
        <v>0</v>
      </c>
      <c r="W144" s="117" t="n">
        <f aca="false">SUM(W145+W146+W147+W148+W149+W150+W151+W152)</f>
        <v>0</v>
      </c>
      <c r="X144" s="117" t="n">
        <f aca="false">SUM(X145+X146+X147+X148+X149+X150+X151+X152)</f>
        <v>0</v>
      </c>
      <c r="Y144" s="117" t="n">
        <f aca="false">SUM(Y145+Y146+Y147+Y148+Y149+Y150+Y151+Y152)</f>
        <v>0</v>
      </c>
      <c r="Z144" s="117" t="n">
        <f aca="false">SUM(Z145+Z146+Z147+Z148+Z149+Z150+Z151+Z152)</f>
        <v>0</v>
      </c>
      <c r="AA144" s="117" t="n">
        <f aca="false">SUM(AA145+AA146+AA147+AA148+AA149+AA150+AA151+AA152)</f>
        <v>0</v>
      </c>
      <c r="AB144" s="115" t="n">
        <f aca="false">SUM(AB145+AB146+AB147+AB148+AB149+AB150+AB151+AB152)</f>
        <v>0</v>
      </c>
      <c r="AC144" s="116" t="n">
        <f aca="false">SUM(AC145+AC146+AC147+AC148+AC149+AC150+AC151+AC152)</f>
        <v>0</v>
      </c>
    </row>
    <row r="145" customFormat="false" ht="15" hidden="true" customHeight="false" outlineLevel="0" collapsed="false">
      <c r="A145" s="107" t="n">
        <v>4221</v>
      </c>
      <c r="B145" s="108" t="s">
        <v>172</v>
      </c>
      <c r="C145" s="109" t="n">
        <v>85000</v>
      </c>
      <c r="D145" s="110" t="n">
        <v>20000</v>
      </c>
      <c r="E145" s="110" t="n">
        <v>178936</v>
      </c>
      <c r="F145" s="110"/>
      <c r="G145" s="110"/>
      <c r="H145" s="110"/>
      <c r="I145" s="110"/>
      <c r="J145" s="111"/>
      <c r="K145" s="110"/>
      <c r="L145" s="110"/>
      <c r="M145" s="110"/>
      <c r="N145" s="110"/>
      <c r="O145" s="110"/>
      <c r="P145" s="112"/>
      <c r="Q145" s="110"/>
      <c r="R145" s="113"/>
      <c r="S145" s="109"/>
      <c r="T145" s="110"/>
      <c r="U145" s="110"/>
      <c r="V145" s="112"/>
      <c r="W145" s="112"/>
      <c r="X145" s="112"/>
      <c r="Y145" s="112"/>
      <c r="Z145" s="112"/>
      <c r="AA145" s="112"/>
      <c r="AB145" s="110"/>
      <c r="AC145" s="111"/>
    </row>
    <row r="146" customFormat="false" ht="15" hidden="true" customHeight="false" outlineLevel="0" collapsed="false">
      <c r="A146" s="107" t="n">
        <v>4222</v>
      </c>
      <c r="B146" s="108" t="s">
        <v>173</v>
      </c>
      <c r="C146" s="109"/>
      <c r="D146" s="110"/>
      <c r="E146" s="110"/>
      <c r="F146" s="110"/>
      <c r="G146" s="110"/>
      <c r="H146" s="110"/>
      <c r="I146" s="110"/>
      <c r="J146" s="111"/>
      <c r="K146" s="110"/>
      <c r="L146" s="110"/>
      <c r="M146" s="110"/>
      <c r="N146" s="110"/>
      <c r="O146" s="110"/>
      <c r="P146" s="112"/>
      <c r="Q146" s="110"/>
      <c r="R146" s="113"/>
      <c r="S146" s="109"/>
      <c r="T146" s="110"/>
      <c r="U146" s="110"/>
      <c r="V146" s="112"/>
      <c r="W146" s="112"/>
      <c r="X146" s="112"/>
      <c r="Y146" s="112"/>
      <c r="Z146" s="112"/>
      <c r="AA146" s="112"/>
      <c r="AB146" s="110"/>
      <c r="AC146" s="111"/>
    </row>
    <row r="147" customFormat="false" ht="15" hidden="true" customHeight="false" outlineLevel="0" collapsed="false">
      <c r="A147" s="107" t="n">
        <v>4223</v>
      </c>
      <c r="B147" s="108" t="s">
        <v>174</v>
      </c>
      <c r="C147" s="109"/>
      <c r="D147" s="110"/>
      <c r="E147" s="110"/>
      <c r="F147" s="110"/>
      <c r="G147" s="110"/>
      <c r="H147" s="110"/>
      <c r="I147" s="110"/>
      <c r="J147" s="111"/>
      <c r="K147" s="110"/>
      <c r="L147" s="110"/>
      <c r="M147" s="110"/>
      <c r="N147" s="110"/>
      <c r="O147" s="110"/>
      <c r="P147" s="112"/>
      <c r="Q147" s="110"/>
      <c r="R147" s="113"/>
      <c r="S147" s="109"/>
      <c r="T147" s="110"/>
      <c r="U147" s="110"/>
      <c r="V147" s="112"/>
      <c r="W147" s="112"/>
      <c r="X147" s="112"/>
      <c r="Y147" s="112"/>
      <c r="Z147" s="112"/>
      <c r="AA147" s="112"/>
      <c r="AB147" s="110"/>
      <c r="AC147" s="111"/>
    </row>
    <row r="148" customFormat="false" ht="15" hidden="true" customHeight="false" outlineLevel="0" collapsed="false">
      <c r="A148" s="107" t="n">
        <v>4224</v>
      </c>
      <c r="B148" s="108" t="s">
        <v>175</v>
      </c>
      <c r="C148" s="109"/>
      <c r="D148" s="110"/>
      <c r="E148" s="110"/>
      <c r="F148" s="110"/>
      <c r="G148" s="110"/>
      <c r="H148" s="110"/>
      <c r="I148" s="110"/>
      <c r="J148" s="111"/>
      <c r="K148" s="110"/>
      <c r="L148" s="110"/>
      <c r="M148" s="110"/>
      <c r="N148" s="110"/>
      <c r="O148" s="110"/>
      <c r="P148" s="112"/>
      <c r="Q148" s="110"/>
      <c r="R148" s="113"/>
      <c r="S148" s="109"/>
      <c r="T148" s="110"/>
      <c r="U148" s="110"/>
      <c r="V148" s="112"/>
      <c r="W148" s="112"/>
      <c r="X148" s="112"/>
      <c r="Y148" s="112"/>
      <c r="Z148" s="112"/>
      <c r="AA148" s="112"/>
      <c r="AB148" s="110"/>
      <c r="AC148" s="111"/>
    </row>
    <row r="149" customFormat="false" ht="15" hidden="true" customHeight="false" outlineLevel="0" collapsed="false">
      <c r="A149" s="107" t="n">
        <v>4225</v>
      </c>
      <c r="B149" s="108" t="s">
        <v>176</v>
      </c>
      <c r="C149" s="109"/>
      <c r="D149" s="110"/>
      <c r="E149" s="110"/>
      <c r="F149" s="110"/>
      <c r="G149" s="110"/>
      <c r="H149" s="110"/>
      <c r="I149" s="110"/>
      <c r="J149" s="111"/>
      <c r="K149" s="110"/>
      <c r="L149" s="110"/>
      <c r="M149" s="110"/>
      <c r="N149" s="110"/>
      <c r="O149" s="110"/>
      <c r="P149" s="112"/>
      <c r="Q149" s="110"/>
      <c r="R149" s="113"/>
      <c r="S149" s="109"/>
      <c r="T149" s="110"/>
      <c r="U149" s="110"/>
      <c r="V149" s="112"/>
      <c r="W149" s="112"/>
      <c r="X149" s="112"/>
      <c r="Y149" s="112"/>
      <c r="Z149" s="112"/>
      <c r="AA149" s="112"/>
      <c r="AB149" s="110"/>
      <c r="AC149" s="111"/>
    </row>
    <row r="150" customFormat="false" ht="15" hidden="true" customHeight="false" outlineLevel="0" collapsed="false">
      <c r="A150" s="107" t="n">
        <v>4226</v>
      </c>
      <c r="B150" s="108" t="s">
        <v>177</v>
      </c>
      <c r="C150" s="109"/>
      <c r="D150" s="110"/>
      <c r="E150" s="110"/>
      <c r="F150" s="110"/>
      <c r="G150" s="110"/>
      <c r="H150" s="110"/>
      <c r="I150" s="110"/>
      <c r="J150" s="111"/>
      <c r="K150" s="110"/>
      <c r="L150" s="110"/>
      <c r="M150" s="110"/>
      <c r="N150" s="110"/>
      <c r="O150" s="110"/>
      <c r="P150" s="112"/>
      <c r="Q150" s="110"/>
      <c r="R150" s="113"/>
      <c r="S150" s="109"/>
      <c r="T150" s="110"/>
      <c r="U150" s="110"/>
      <c r="V150" s="112"/>
      <c r="W150" s="112"/>
      <c r="X150" s="112"/>
      <c r="Y150" s="112"/>
      <c r="Z150" s="112"/>
      <c r="AA150" s="112"/>
      <c r="AB150" s="110"/>
      <c r="AC150" s="111"/>
    </row>
    <row r="151" customFormat="false" ht="15" hidden="true" customHeight="false" outlineLevel="0" collapsed="false">
      <c r="A151" s="107" t="n">
        <v>4227</v>
      </c>
      <c r="B151" s="108" t="s">
        <v>178</v>
      </c>
      <c r="C151" s="109"/>
      <c r="D151" s="110"/>
      <c r="E151" s="110"/>
      <c r="F151" s="110"/>
      <c r="G151" s="110"/>
      <c r="H151" s="110"/>
      <c r="I151" s="110"/>
      <c r="J151" s="111"/>
      <c r="K151" s="110"/>
      <c r="L151" s="110"/>
      <c r="M151" s="110"/>
      <c r="N151" s="110"/>
      <c r="O151" s="110"/>
      <c r="P151" s="112"/>
      <c r="Q151" s="110"/>
      <c r="R151" s="113"/>
      <c r="S151" s="109"/>
      <c r="T151" s="110"/>
      <c r="U151" s="110"/>
      <c r="V151" s="112"/>
      <c r="W151" s="112"/>
      <c r="X151" s="112"/>
      <c r="Y151" s="112"/>
      <c r="Z151" s="112"/>
      <c r="AA151" s="112"/>
      <c r="AB151" s="110"/>
      <c r="AC151" s="111"/>
    </row>
    <row r="152" s="119" customFormat="true" ht="11.25" hidden="true" customHeight="false" outlineLevel="0" collapsed="false">
      <c r="A152" s="107" t="s">
        <v>179</v>
      </c>
      <c r="B152" s="108" t="s">
        <v>180</v>
      </c>
      <c r="C152" s="109"/>
      <c r="D152" s="110"/>
      <c r="E152" s="110"/>
      <c r="F152" s="110"/>
      <c r="G152" s="110"/>
      <c r="H152" s="110"/>
      <c r="I152" s="110"/>
      <c r="J152" s="111"/>
      <c r="K152" s="110"/>
      <c r="L152" s="110"/>
      <c r="M152" s="110"/>
      <c r="N152" s="110"/>
      <c r="O152" s="110"/>
      <c r="P152" s="112"/>
      <c r="Q152" s="110"/>
      <c r="R152" s="113"/>
      <c r="S152" s="109"/>
      <c r="T152" s="110"/>
      <c r="U152" s="110"/>
      <c r="V152" s="112"/>
      <c r="W152" s="112"/>
      <c r="X152" s="112"/>
      <c r="Y152" s="112"/>
      <c r="Z152" s="112"/>
      <c r="AA152" s="112"/>
      <c r="AB152" s="110"/>
      <c r="AC152" s="111"/>
    </row>
    <row r="153" customFormat="false" ht="15" hidden="true" customHeight="false" outlineLevel="0" collapsed="false">
      <c r="A153" s="100" t="n">
        <v>423</v>
      </c>
      <c r="B153" s="101" t="s">
        <v>181</v>
      </c>
      <c r="C153" s="114" t="n">
        <f aca="false">SUM(C154+C155+C156+C157)</f>
        <v>0</v>
      </c>
      <c r="D153" s="115" t="n">
        <f aca="false">SUM(D154+D155+D156+D157)</f>
        <v>0</v>
      </c>
      <c r="E153" s="115" t="n">
        <f aca="false">SUM(E154+E155+E156+E157)</f>
        <v>0</v>
      </c>
      <c r="F153" s="115" t="n">
        <f aca="false">SUM(F154+F155+F156+F157)</f>
        <v>0</v>
      </c>
      <c r="G153" s="115" t="n">
        <f aca="false">SUM(G154+G155+G156+G157)</f>
        <v>0</v>
      </c>
      <c r="H153" s="115" t="n">
        <f aca="false">SUM(H154+H155+H156+H157)</f>
        <v>0</v>
      </c>
      <c r="I153" s="115" t="n">
        <f aca="false">SUM(I154+I155+I156+I157)</f>
        <v>0</v>
      </c>
      <c r="J153" s="116" t="n">
        <f aca="false">SUM(J154+J155+J156+J157)</f>
        <v>0</v>
      </c>
      <c r="K153" s="115" t="n">
        <f aca="false">SUM(K154+K155+K156+K157)</f>
        <v>0</v>
      </c>
      <c r="L153" s="115" t="n">
        <f aca="false">SUM(L154+L155+L156+L157)</f>
        <v>0</v>
      </c>
      <c r="M153" s="115" t="n">
        <f aca="false">SUM(M154+M155+M156+M157)</f>
        <v>0</v>
      </c>
      <c r="N153" s="115" t="n">
        <f aca="false">SUM(N154+N155+N156+N157)</f>
        <v>0</v>
      </c>
      <c r="O153" s="115" t="n">
        <f aca="false">SUM(O154+O155+O156+O157)</f>
        <v>0</v>
      </c>
      <c r="P153" s="117" t="n">
        <f aca="false">SUM(P154+P155+P156+P157)</f>
        <v>0</v>
      </c>
      <c r="Q153" s="115" t="n">
        <f aca="false">SUM(Q154+Q155+Q156+Q157)</f>
        <v>0</v>
      </c>
      <c r="R153" s="118" t="n">
        <f aca="false">SUM(R154+R155+R156+R157)</f>
        <v>0</v>
      </c>
      <c r="S153" s="114" t="n">
        <f aca="false">SUM(S154+S155+S156+S157)</f>
        <v>0</v>
      </c>
      <c r="T153" s="115" t="n">
        <f aca="false">SUM(T154+T155+T156+T157)</f>
        <v>0</v>
      </c>
      <c r="U153" s="115" t="n">
        <f aca="false">SUM(U154+U155+U156+U157)</f>
        <v>0</v>
      </c>
      <c r="V153" s="117" t="n">
        <f aca="false">SUM(V154+V155+V156+V157)</f>
        <v>0</v>
      </c>
      <c r="W153" s="117" t="n">
        <f aca="false">SUM(W154+W155+W156+W157)</f>
        <v>0</v>
      </c>
      <c r="X153" s="117" t="n">
        <f aca="false">SUM(X154+X155+X156+X157)</f>
        <v>0</v>
      </c>
      <c r="Y153" s="117" t="n">
        <f aca="false">SUM(Y154+Y155+Y156+Y157)</f>
        <v>0</v>
      </c>
      <c r="Z153" s="117" t="n">
        <f aca="false">SUM(Z154+Z155+Z156+Z157)</f>
        <v>0</v>
      </c>
      <c r="AA153" s="117" t="n">
        <f aca="false">SUM(AA154+AA155+AA156+AA157)</f>
        <v>0</v>
      </c>
      <c r="AB153" s="115" t="n">
        <f aca="false">SUM(AB154+AB155+AB156+AB157)</f>
        <v>0</v>
      </c>
      <c r="AC153" s="116" t="n">
        <f aca="false">SUM(AC154+AC155+AC156+AC157)</f>
        <v>0</v>
      </c>
    </row>
    <row r="154" customFormat="false" ht="15" hidden="true" customHeight="false" outlineLevel="0" collapsed="false">
      <c r="A154" s="107" t="n">
        <v>4231</v>
      </c>
      <c r="B154" s="108" t="s">
        <v>182</v>
      </c>
      <c r="C154" s="109"/>
      <c r="D154" s="110"/>
      <c r="E154" s="110"/>
      <c r="F154" s="110"/>
      <c r="G154" s="110"/>
      <c r="H154" s="110"/>
      <c r="I154" s="110"/>
      <c r="J154" s="111"/>
      <c r="K154" s="110"/>
      <c r="L154" s="110"/>
      <c r="M154" s="110"/>
      <c r="N154" s="110"/>
      <c r="O154" s="110"/>
      <c r="P154" s="112"/>
      <c r="Q154" s="110"/>
      <c r="R154" s="113"/>
      <c r="S154" s="109"/>
      <c r="T154" s="110"/>
      <c r="U154" s="110"/>
      <c r="V154" s="112"/>
      <c r="W154" s="112"/>
      <c r="X154" s="112"/>
      <c r="Y154" s="112"/>
      <c r="Z154" s="112"/>
      <c r="AA154" s="112"/>
      <c r="AB154" s="110"/>
      <c r="AC154" s="111"/>
    </row>
    <row r="155" customFormat="false" ht="15" hidden="true" customHeight="false" outlineLevel="0" collapsed="false">
      <c r="A155" s="107" t="n">
        <v>4232</v>
      </c>
      <c r="B155" s="108" t="s">
        <v>183</v>
      </c>
      <c r="C155" s="109"/>
      <c r="D155" s="110"/>
      <c r="E155" s="110"/>
      <c r="F155" s="110"/>
      <c r="G155" s="110"/>
      <c r="H155" s="110"/>
      <c r="I155" s="110"/>
      <c r="J155" s="111"/>
      <c r="K155" s="110"/>
      <c r="L155" s="110"/>
      <c r="M155" s="110"/>
      <c r="N155" s="110"/>
      <c r="O155" s="110"/>
      <c r="P155" s="112"/>
      <c r="Q155" s="110"/>
      <c r="R155" s="113"/>
      <c r="S155" s="109"/>
      <c r="T155" s="110"/>
      <c r="U155" s="110"/>
      <c r="V155" s="112"/>
      <c r="W155" s="112"/>
      <c r="X155" s="112"/>
      <c r="Y155" s="112"/>
      <c r="Z155" s="112"/>
      <c r="AA155" s="112"/>
      <c r="AB155" s="110"/>
      <c r="AC155" s="111"/>
    </row>
    <row r="156" customFormat="false" ht="15" hidden="true" customHeight="false" outlineLevel="0" collapsed="false">
      <c r="A156" s="107" t="n">
        <v>4233</v>
      </c>
      <c r="B156" s="108" t="s">
        <v>184</v>
      </c>
      <c r="C156" s="109"/>
      <c r="D156" s="110"/>
      <c r="E156" s="110"/>
      <c r="F156" s="110"/>
      <c r="G156" s="110"/>
      <c r="H156" s="110"/>
      <c r="I156" s="110"/>
      <c r="J156" s="111"/>
      <c r="K156" s="110"/>
      <c r="L156" s="110"/>
      <c r="M156" s="110"/>
      <c r="N156" s="110"/>
      <c r="O156" s="110"/>
      <c r="P156" s="112"/>
      <c r="Q156" s="110"/>
      <c r="R156" s="113"/>
      <c r="S156" s="109"/>
      <c r="T156" s="110"/>
      <c r="U156" s="110"/>
      <c r="V156" s="112"/>
      <c r="W156" s="112"/>
      <c r="X156" s="112"/>
      <c r="Y156" s="112"/>
      <c r="Z156" s="112"/>
      <c r="AA156" s="112"/>
      <c r="AB156" s="110"/>
      <c r="AC156" s="111"/>
    </row>
    <row r="157" customFormat="false" ht="15" hidden="true" customHeight="false" outlineLevel="0" collapsed="false">
      <c r="A157" s="107" t="n">
        <v>4234</v>
      </c>
      <c r="B157" s="108" t="s">
        <v>185</v>
      </c>
      <c r="C157" s="109"/>
      <c r="D157" s="110"/>
      <c r="E157" s="110"/>
      <c r="F157" s="110"/>
      <c r="G157" s="110"/>
      <c r="H157" s="110"/>
      <c r="I157" s="110"/>
      <c r="J157" s="111"/>
      <c r="K157" s="110"/>
      <c r="L157" s="110"/>
      <c r="M157" s="110"/>
      <c r="N157" s="110"/>
      <c r="O157" s="110"/>
      <c r="P157" s="112"/>
      <c r="Q157" s="110"/>
      <c r="R157" s="113"/>
      <c r="S157" s="109"/>
      <c r="T157" s="110"/>
      <c r="U157" s="110"/>
      <c r="V157" s="112"/>
      <c r="W157" s="112"/>
      <c r="X157" s="112"/>
      <c r="Y157" s="112"/>
      <c r="Z157" s="112"/>
      <c r="AA157" s="112"/>
      <c r="AB157" s="110"/>
      <c r="AC157" s="111"/>
    </row>
    <row r="158" customFormat="false" ht="15" hidden="true" customHeight="false" outlineLevel="0" collapsed="false">
      <c r="A158" s="100" t="n">
        <v>424</v>
      </c>
      <c r="B158" s="101" t="s">
        <v>186</v>
      </c>
      <c r="C158" s="114" t="n">
        <f aca="false">SUM(C159+C160+C161+C162)</f>
        <v>85000</v>
      </c>
      <c r="D158" s="115" t="n">
        <f aca="false">SUM(D159+D160+D161+D162)</f>
        <v>20000</v>
      </c>
      <c r="E158" s="115" t="n">
        <f aca="false">SUM(E159+E160+E161+E162)</f>
        <v>30000</v>
      </c>
      <c r="F158" s="115" t="n">
        <f aca="false">SUM(F159+F160+F161+F162)</f>
        <v>0</v>
      </c>
      <c r="G158" s="115" t="n">
        <f aca="false">SUM(G159+G160+G161+G162)</f>
        <v>0</v>
      </c>
      <c r="H158" s="115" t="n">
        <f aca="false">SUM(H159+H160+H161+H162)</f>
        <v>0</v>
      </c>
      <c r="I158" s="115" t="n">
        <f aca="false">SUM(I159+I160+I161+I162)</f>
        <v>0</v>
      </c>
      <c r="J158" s="116" t="n">
        <f aca="false">SUM(J159+J160+J161+J162)</f>
        <v>0</v>
      </c>
      <c r="K158" s="115" t="n">
        <f aca="false">SUM(K159+K160+K161+K162)</f>
        <v>0</v>
      </c>
      <c r="L158" s="115" t="n">
        <f aca="false">SUM(L159+L160+L161+L162)</f>
        <v>0</v>
      </c>
      <c r="M158" s="115" t="n">
        <f aca="false">SUM(M159+M160+M161+M162)</f>
        <v>0</v>
      </c>
      <c r="N158" s="115" t="n">
        <f aca="false">SUM(N159+N160+N161+N162)</f>
        <v>0</v>
      </c>
      <c r="O158" s="115" t="n">
        <f aca="false">SUM(O159+O160+O161+O162)</f>
        <v>0</v>
      </c>
      <c r="P158" s="117" t="n">
        <f aca="false">SUM(P159+P160+P161+P162)</f>
        <v>0</v>
      </c>
      <c r="Q158" s="115" t="n">
        <f aca="false">SUM(Q159+Q160+Q161+Q162)</f>
        <v>0</v>
      </c>
      <c r="R158" s="118" t="n">
        <f aca="false">SUM(R159+R160+R161+R162)</f>
        <v>0</v>
      </c>
      <c r="S158" s="114" t="n">
        <f aca="false">SUM(S159+S160+S161+S162)</f>
        <v>0</v>
      </c>
      <c r="T158" s="115" t="n">
        <f aca="false">SUM(T159+T160+T161+T162)</f>
        <v>0</v>
      </c>
      <c r="U158" s="115" t="n">
        <f aca="false">SUM(U159+U160+U161+U162)</f>
        <v>0</v>
      </c>
      <c r="V158" s="117" t="n">
        <f aca="false">SUM(V159+V160+V161+V162)</f>
        <v>0</v>
      </c>
      <c r="W158" s="117" t="n">
        <f aca="false">SUM(W159+W160+W161+W162)</f>
        <v>0</v>
      </c>
      <c r="X158" s="117" t="n">
        <f aca="false">SUM(X159+X160+X161+X162)</f>
        <v>0</v>
      </c>
      <c r="Y158" s="117" t="n">
        <f aca="false">SUM(Y159+Y160+Y161+Y162)</f>
        <v>0</v>
      </c>
      <c r="Z158" s="117" t="n">
        <f aca="false">SUM(Z159+Z160+Z161+Z162)</f>
        <v>0</v>
      </c>
      <c r="AA158" s="117" t="n">
        <f aca="false">SUM(AA159+AA160+AA161+AA162)</f>
        <v>0</v>
      </c>
      <c r="AB158" s="115" t="n">
        <f aca="false">SUM(AB159+AB160+AB161+AB162)</f>
        <v>0</v>
      </c>
      <c r="AC158" s="116" t="n">
        <f aca="false">SUM(AC159+AC160+AC161+AC162)</f>
        <v>0</v>
      </c>
    </row>
    <row r="159" customFormat="false" ht="15" hidden="true" customHeight="false" outlineLevel="0" collapsed="false">
      <c r="A159" s="107" t="n">
        <v>4241</v>
      </c>
      <c r="B159" s="108" t="s">
        <v>187</v>
      </c>
      <c r="C159" s="109" t="n">
        <v>85000</v>
      </c>
      <c r="D159" s="110" t="n">
        <v>20000</v>
      </c>
      <c r="E159" s="110" t="n">
        <v>30000</v>
      </c>
      <c r="F159" s="110"/>
      <c r="G159" s="110"/>
      <c r="H159" s="110"/>
      <c r="I159" s="110"/>
      <c r="J159" s="111"/>
      <c r="K159" s="110"/>
      <c r="L159" s="110"/>
      <c r="M159" s="110"/>
      <c r="N159" s="110"/>
      <c r="O159" s="110"/>
      <c r="P159" s="112"/>
      <c r="Q159" s="110"/>
      <c r="R159" s="113"/>
      <c r="S159" s="109"/>
      <c r="T159" s="110"/>
      <c r="U159" s="110"/>
      <c r="V159" s="112"/>
      <c r="W159" s="112"/>
      <c r="X159" s="112"/>
      <c r="Y159" s="112"/>
      <c r="Z159" s="112"/>
      <c r="AA159" s="112"/>
      <c r="AB159" s="110"/>
      <c r="AC159" s="111"/>
    </row>
    <row r="160" customFormat="false" ht="15" hidden="true" customHeight="false" outlineLevel="0" collapsed="false">
      <c r="A160" s="107" t="n">
        <v>4242</v>
      </c>
      <c r="B160" s="108" t="s">
        <v>188</v>
      </c>
      <c r="C160" s="109"/>
      <c r="D160" s="110"/>
      <c r="E160" s="110"/>
      <c r="F160" s="110"/>
      <c r="G160" s="110"/>
      <c r="H160" s="110"/>
      <c r="I160" s="110"/>
      <c r="J160" s="111"/>
      <c r="K160" s="110"/>
      <c r="L160" s="110"/>
      <c r="M160" s="110"/>
      <c r="N160" s="110"/>
      <c r="O160" s="110"/>
      <c r="P160" s="112"/>
      <c r="Q160" s="110"/>
      <c r="R160" s="113"/>
      <c r="S160" s="109"/>
      <c r="T160" s="110"/>
      <c r="U160" s="110"/>
      <c r="V160" s="112"/>
      <c r="W160" s="112"/>
      <c r="X160" s="112"/>
      <c r="Y160" s="112"/>
      <c r="Z160" s="112"/>
      <c r="AA160" s="112"/>
      <c r="AB160" s="110"/>
      <c r="AC160" s="111"/>
    </row>
    <row r="161" customFormat="false" ht="15" hidden="true" customHeight="false" outlineLevel="0" collapsed="false">
      <c r="A161" s="107" t="n">
        <v>4243</v>
      </c>
      <c r="B161" s="108" t="s">
        <v>189</v>
      </c>
      <c r="C161" s="109"/>
      <c r="D161" s="110"/>
      <c r="E161" s="110"/>
      <c r="F161" s="110"/>
      <c r="G161" s="110"/>
      <c r="H161" s="110"/>
      <c r="I161" s="110"/>
      <c r="J161" s="111"/>
      <c r="K161" s="110"/>
      <c r="L161" s="110"/>
      <c r="M161" s="110"/>
      <c r="N161" s="110"/>
      <c r="O161" s="110"/>
      <c r="P161" s="112"/>
      <c r="Q161" s="110"/>
      <c r="R161" s="113"/>
      <c r="S161" s="109"/>
      <c r="T161" s="110"/>
      <c r="U161" s="110"/>
      <c r="V161" s="112"/>
      <c r="W161" s="112"/>
      <c r="X161" s="112"/>
      <c r="Y161" s="112"/>
      <c r="Z161" s="112"/>
      <c r="AA161" s="112"/>
      <c r="AB161" s="110"/>
      <c r="AC161" s="111"/>
    </row>
    <row r="162" customFormat="false" ht="15" hidden="true" customHeight="false" outlineLevel="0" collapsed="false">
      <c r="A162" s="107" t="n">
        <v>4244</v>
      </c>
      <c r="B162" s="108" t="s">
        <v>190</v>
      </c>
      <c r="C162" s="109"/>
      <c r="D162" s="110"/>
      <c r="E162" s="110"/>
      <c r="F162" s="110"/>
      <c r="G162" s="110"/>
      <c r="H162" s="110"/>
      <c r="I162" s="110"/>
      <c r="J162" s="111"/>
      <c r="K162" s="110"/>
      <c r="L162" s="110"/>
      <c r="M162" s="110"/>
      <c r="N162" s="110"/>
      <c r="O162" s="110"/>
      <c r="P162" s="112"/>
      <c r="Q162" s="110"/>
      <c r="R162" s="113"/>
      <c r="S162" s="109"/>
      <c r="T162" s="110"/>
      <c r="U162" s="110"/>
      <c r="V162" s="112"/>
      <c r="W162" s="112"/>
      <c r="X162" s="112"/>
      <c r="Y162" s="112"/>
      <c r="Z162" s="112"/>
      <c r="AA162" s="112"/>
      <c r="AB162" s="110"/>
      <c r="AC162" s="111"/>
    </row>
    <row r="163" customFormat="false" ht="15" hidden="true" customHeight="false" outlineLevel="0" collapsed="false">
      <c r="A163" s="100" t="n">
        <v>425</v>
      </c>
      <c r="B163" s="101" t="s">
        <v>191</v>
      </c>
      <c r="C163" s="114" t="n">
        <f aca="false">SUM(C164+C165)</f>
        <v>0</v>
      </c>
      <c r="D163" s="115" t="n">
        <f aca="false">SUM(D164+D165)</f>
        <v>0</v>
      </c>
      <c r="E163" s="115" t="n">
        <f aca="false">SUM(E164+E165)</f>
        <v>0</v>
      </c>
      <c r="F163" s="115" t="n">
        <f aca="false">SUM(F164+F165)</f>
        <v>0</v>
      </c>
      <c r="G163" s="115" t="n">
        <f aca="false">SUM(G164+G165)</f>
        <v>0</v>
      </c>
      <c r="H163" s="115" t="n">
        <f aca="false">SUM(H164+H165)</f>
        <v>0</v>
      </c>
      <c r="I163" s="115" t="n">
        <f aca="false">SUM(I164+I165)</f>
        <v>0</v>
      </c>
      <c r="J163" s="116" t="n">
        <f aca="false">SUM(J164+J165)</f>
        <v>0</v>
      </c>
      <c r="K163" s="115" t="n">
        <f aca="false">SUM(K164+K165)</f>
        <v>0</v>
      </c>
      <c r="L163" s="115" t="n">
        <f aca="false">SUM(L164+L165)</f>
        <v>0</v>
      </c>
      <c r="M163" s="115" t="n">
        <f aca="false">SUM(M164+M165)</f>
        <v>0</v>
      </c>
      <c r="N163" s="115" t="n">
        <f aca="false">SUM(N164+N165)</f>
        <v>0</v>
      </c>
      <c r="O163" s="115" t="n">
        <f aca="false">SUM(O164+O165)</f>
        <v>0</v>
      </c>
      <c r="P163" s="117" t="n">
        <f aca="false">SUM(P164+P165)</f>
        <v>0</v>
      </c>
      <c r="Q163" s="115" t="n">
        <f aca="false">SUM(Q164+Q165)</f>
        <v>0</v>
      </c>
      <c r="R163" s="118" t="n">
        <f aca="false">SUM(R164+R165)</f>
        <v>0</v>
      </c>
      <c r="S163" s="114" t="n">
        <f aca="false">SUM(S164+S165)</f>
        <v>0</v>
      </c>
      <c r="T163" s="115" t="n">
        <f aca="false">SUM(T164+T165)</f>
        <v>0</v>
      </c>
      <c r="U163" s="115" t="n">
        <f aca="false">SUM(U164+U165)</f>
        <v>0</v>
      </c>
      <c r="V163" s="117" t="n">
        <f aca="false">SUM(V164+V165)</f>
        <v>0</v>
      </c>
      <c r="W163" s="117" t="n">
        <f aca="false">SUM(W164+W165)</f>
        <v>0</v>
      </c>
      <c r="X163" s="117" t="n">
        <f aca="false">SUM(X164+X165)</f>
        <v>0</v>
      </c>
      <c r="Y163" s="117" t="n">
        <f aca="false">SUM(Y164+Y165)</f>
        <v>0</v>
      </c>
      <c r="Z163" s="117" t="n">
        <f aca="false">SUM(Z164+Z165)</f>
        <v>0</v>
      </c>
      <c r="AA163" s="117" t="n">
        <f aca="false">SUM(AA164+AA165)</f>
        <v>0</v>
      </c>
      <c r="AB163" s="115" t="n">
        <f aca="false">SUM(AB164+AB165)</f>
        <v>0</v>
      </c>
      <c r="AC163" s="116" t="n">
        <f aca="false">SUM(AC164+AC165)</f>
        <v>0</v>
      </c>
    </row>
    <row r="164" customFormat="false" ht="15" hidden="true" customHeight="false" outlineLevel="0" collapsed="false">
      <c r="A164" s="107" t="n">
        <v>4251</v>
      </c>
      <c r="B164" s="108" t="s">
        <v>192</v>
      </c>
      <c r="C164" s="109"/>
      <c r="D164" s="110"/>
      <c r="E164" s="110"/>
      <c r="F164" s="110"/>
      <c r="G164" s="110"/>
      <c r="H164" s="110"/>
      <c r="I164" s="110"/>
      <c r="J164" s="111"/>
      <c r="K164" s="110"/>
      <c r="L164" s="110"/>
      <c r="M164" s="110"/>
      <c r="N164" s="110"/>
      <c r="O164" s="110"/>
      <c r="P164" s="112"/>
      <c r="Q164" s="110"/>
      <c r="R164" s="113"/>
      <c r="S164" s="109"/>
      <c r="T164" s="110"/>
      <c r="U164" s="110"/>
      <c r="V164" s="112"/>
      <c r="W164" s="112"/>
      <c r="X164" s="112"/>
      <c r="Y164" s="112"/>
      <c r="Z164" s="112"/>
      <c r="AA164" s="112"/>
      <c r="AB164" s="110"/>
      <c r="AC164" s="111"/>
    </row>
    <row r="165" customFormat="false" ht="15" hidden="true" customHeight="false" outlineLevel="0" collapsed="false">
      <c r="A165" s="107" t="n">
        <v>4252</v>
      </c>
      <c r="B165" s="108" t="s">
        <v>193</v>
      </c>
      <c r="C165" s="109"/>
      <c r="D165" s="110"/>
      <c r="E165" s="110"/>
      <c r="F165" s="110"/>
      <c r="G165" s="110"/>
      <c r="H165" s="110"/>
      <c r="I165" s="110"/>
      <c r="J165" s="111"/>
      <c r="K165" s="110"/>
      <c r="L165" s="110"/>
      <c r="M165" s="110"/>
      <c r="N165" s="110"/>
      <c r="O165" s="110"/>
      <c r="P165" s="112"/>
      <c r="Q165" s="110"/>
      <c r="R165" s="113"/>
      <c r="S165" s="109"/>
      <c r="T165" s="110"/>
      <c r="U165" s="110"/>
      <c r="V165" s="112"/>
      <c r="W165" s="112"/>
      <c r="X165" s="112"/>
      <c r="Y165" s="112"/>
      <c r="Z165" s="112"/>
      <c r="AA165" s="112"/>
      <c r="AB165" s="110"/>
      <c r="AC165" s="111"/>
    </row>
    <row r="166" customFormat="false" ht="15" hidden="true" customHeight="false" outlineLevel="0" collapsed="false">
      <c r="A166" s="100" t="n">
        <v>426</v>
      </c>
      <c r="B166" s="101" t="s">
        <v>194</v>
      </c>
      <c r="C166" s="114" t="n">
        <f aca="false">SUM(C167+C168+C169+C170)</f>
        <v>0</v>
      </c>
      <c r="D166" s="115" t="n">
        <f aca="false">SUM(D167+D168+D169+D170)</f>
        <v>0</v>
      </c>
      <c r="E166" s="115" t="n">
        <f aca="false">SUM(E167+E168+E169+E170)</f>
        <v>0</v>
      </c>
      <c r="F166" s="115" t="n">
        <f aca="false">SUM(F167+F168+F169+F170)</f>
        <v>0</v>
      </c>
      <c r="G166" s="115" t="n">
        <f aca="false">SUM(G167+G168+G169+G170)</f>
        <v>0</v>
      </c>
      <c r="H166" s="115" t="n">
        <f aca="false">SUM(H167+H168+H169+H170)</f>
        <v>0</v>
      </c>
      <c r="I166" s="115" t="n">
        <f aca="false">SUM(I167+I168+I169+I170)</f>
        <v>0</v>
      </c>
      <c r="J166" s="116" t="n">
        <f aca="false">SUM(J167+J168+J169+J170)</f>
        <v>0</v>
      </c>
      <c r="K166" s="115" t="n">
        <f aca="false">SUM(K167+K168+K169+K170)</f>
        <v>0</v>
      </c>
      <c r="L166" s="115" t="n">
        <f aca="false">SUM(L167+L168+L169+L170)</f>
        <v>0</v>
      </c>
      <c r="M166" s="115" t="n">
        <f aca="false">SUM(M167+M168+M169+M170)</f>
        <v>0</v>
      </c>
      <c r="N166" s="115" t="n">
        <f aca="false">SUM(N167+N168+N169+N170)</f>
        <v>0</v>
      </c>
      <c r="O166" s="115" t="n">
        <f aca="false">SUM(O167+O168+O169+O170)</f>
        <v>0</v>
      </c>
      <c r="P166" s="117" t="n">
        <f aca="false">SUM(P167+P168+P169+P170)</f>
        <v>0</v>
      </c>
      <c r="Q166" s="115" t="n">
        <f aca="false">SUM(Q167+Q168+Q169+Q170)</f>
        <v>0</v>
      </c>
      <c r="R166" s="118" t="n">
        <f aca="false">SUM(R167+R168+R169+R170)</f>
        <v>0</v>
      </c>
      <c r="S166" s="114" t="n">
        <f aca="false">SUM(S167+S168+S169+S170)</f>
        <v>0</v>
      </c>
      <c r="T166" s="115" t="n">
        <f aca="false">SUM(T167+T168+T169+T170)</f>
        <v>0</v>
      </c>
      <c r="U166" s="115" t="n">
        <f aca="false">SUM(U167+U168+U169+U170)</f>
        <v>0</v>
      </c>
      <c r="V166" s="117" t="n">
        <f aca="false">SUM(V167+V168+V169+V170)</f>
        <v>0</v>
      </c>
      <c r="W166" s="117" t="n">
        <f aca="false">SUM(W167+W168+W169+W170)</f>
        <v>0</v>
      </c>
      <c r="X166" s="117" t="n">
        <f aca="false">SUM(X167+X168+X169+X170)</f>
        <v>0</v>
      </c>
      <c r="Y166" s="117" t="n">
        <f aca="false">SUM(Y167+Y168+Y169+Y170)</f>
        <v>0</v>
      </c>
      <c r="Z166" s="117" t="n">
        <f aca="false">SUM(Z167+Z168+Z169+Z170)</f>
        <v>0</v>
      </c>
      <c r="AA166" s="117" t="n">
        <f aca="false">SUM(AA167+AA168+AA169+AA170)</f>
        <v>0</v>
      </c>
      <c r="AB166" s="115" t="n">
        <f aca="false">SUM(AB167+AB168+AB169+AB170)</f>
        <v>0</v>
      </c>
      <c r="AC166" s="116" t="n">
        <f aca="false">SUM(AC167+AC168+AC169+AC170)</f>
        <v>0</v>
      </c>
    </row>
    <row r="167" customFormat="false" ht="15" hidden="true" customHeight="false" outlineLevel="0" collapsed="false">
      <c r="A167" s="107" t="n">
        <v>4261</v>
      </c>
      <c r="B167" s="108" t="s">
        <v>195</v>
      </c>
      <c r="C167" s="109"/>
      <c r="D167" s="110"/>
      <c r="E167" s="110"/>
      <c r="F167" s="110"/>
      <c r="G167" s="110"/>
      <c r="H167" s="110"/>
      <c r="I167" s="110"/>
      <c r="J167" s="111"/>
      <c r="K167" s="110"/>
      <c r="L167" s="110"/>
      <c r="M167" s="110"/>
      <c r="N167" s="110"/>
      <c r="O167" s="110"/>
      <c r="P167" s="112"/>
      <c r="Q167" s="110"/>
      <c r="R167" s="113"/>
      <c r="S167" s="109"/>
      <c r="T167" s="110"/>
      <c r="U167" s="110"/>
      <c r="V167" s="112"/>
      <c r="W167" s="112"/>
      <c r="X167" s="112"/>
      <c r="Y167" s="112"/>
      <c r="Z167" s="112"/>
      <c r="AA167" s="112"/>
      <c r="AB167" s="110"/>
      <c r="AC167" s="111"/>
    </row>
    <row r="168" customFormat="false" ht="15" hidden="true" customHeight="false" outlineLevel="0" collapsed="false">
      <c r="A168" s="107" t="n">
        <v>4262</v>
      </c>
      <c r="B168" s="108" t="s">
        <v>196</v>
      </c>
      <c r="C168" s="109"/>
      <c r="D168" s="110"/>
      <c r="E168" s="110"/>
      <c r="F168" s="110"/>
      <c r="G168" s="110"/>
      <c r="H168" s="110"/>
      <c r="I168" s="110"/>
      <c r="J168" s="111"/>
      <c r="K168" s="110"/>
      <c r="L168" s="110"/>
      <c r="M168" s="110"/>
      <c r="N168" s="110"/>
      <c r="O168" s="110"/>
      <c r="P168" s="112"/>
      <c r="Q168" s="110"/>
      <c r="R168" s="113"/>
      <c r="S168" s="109"/>
      <c r="T168" s="110"/>
      <c r="U168" s="110"/>
      <c r="V168" s="112"/>
      <c r="W168" s="112"/>
      <c r="X168" s="112"/>
      <c r="Y168" s="112"/>
      <c r="Z168" s="112"/>
      <c r="AA168" s="112"/>
      <c r="AB168" s="110"/>
      <c r="AC168" s="111"/>
    </row>
    <row r="169" customFormat="false" ht="15" hidden="true" customHeight="false" outlineLevel="0" collapsed="false">
      <c r="A169" s="107" t="n">
        <v>4263</v>
      </c>
      <c r="B169" s="108" t="s">
        <v>197</v>
      </c>
      <c r="C169" s="109"/>
      <c r="D169" s="110"/>
      <c r="E169" s="110"/>
      <c r="F169" s="110"/>
      <c r="G169" s="110"/>
      <c r="H169" s="110"/>
      <c r="I169" s="110"/>
      <c r="J169" s="111"/>
      <c r="K169" s="110"/>
      <c r="L169" s="110"/>
      <c r="M169" s="110"/>
      <c r="N169" s="110"/>
      <c r="O169" s="110"/>
      <c r="P169" s="112"/>
      <c r="Q169" s="110"/>
      <c r="R169" s="113"/>
      <c r="S169" s="109"/>
      <c r="T169" s="110"/>
      <c r="U169" s="110"/>
      <c r="V169" s="112"/>
      <c r="W169" s="112"/>
      <c r="X169" s="112"/>
      <c r="Y169" s="112"/>
      <c r="Z169" s="112"/>
      <c r="AA169" s="112"/>
      <c r="AB169" s="110"/>
      <c r="AC169" s="111"/>
    </row>
    <row r="170" customFormat="false" ht="15" hidden="true" customHeight="false" outlineLevel="0" collapsed="false">
      <c r="A170" s="107" t="n">
        <v>4264</v>
      </c>
      <c r="B170" s="108" t="s">
        <v>198</v>
      </c>
      <c r="C170" s="109"/>
      <c r="D170" s="110"/>
      <c r="E170" s="110"/>
      <c r="F170" s="110"/>
      <c r="G170" s="110"/>
      <c r="H170" s="110"/>
      <c r="I170" s="110"/>
      <c r="J170" s="111"/>
      <c r="K170" s="110"/>
      <c r="L170" s="110"/>
      <c r="M170" s="110"/>
      <c r="N170" s="110"/>
      <c r="O170" s="110"/>
      <c r="P170" s="112"/>
      <c r="Q170" s="110"/>
      <c r="R170" s="113"/>
      <c r="S170" s="109"/>
      <c r="T170" s="110"/>
      <c r="U170" s="110"/>
      <c r="V170" s="112"/>
      <c r="W170" s="112"/>
      <c r="X170" s="112"/>
      <c r="Y170" s="112"/>
      <c r="Z170" s="112"/>
      <c r="AA170" s="112"/>
      <c r="AB170" s="110"/>
      <c r="AC170" s="111"/>
    </row>
    <row r="171" customFormat="false" ht="22.5" hidden="false" customHeight="true" outlineLevel="0" collapsed="false">
      <c r="A171" s="100" t="n">
        <v>43</v>
      </c>
      <c r="B171" s="101" t="s">
        <v>199</v>
      </c>
      <c r="C171" s="114" t="n">
        <f aca="false">C172</f>
        <v>0</v>
      </c>
      <c r="D171" s="115" t="n">
        <f aca="false">D172</f>
        <v>0</v>
      </c>
      <c r="E171" s="115" t="n">
        <f aca="false">E172</f>
        <v>0</v>
      </c>
      <c r="F171" s="115" t="n">
        <f aca="false">F172</f>
        <v>0</v>
      </c>
      <c r="G171" s="115" t="n">
        <f aca="false">G172</f>
        <v>0</v>
      </c>
      <c r="H171" s="115" t="n">
        <f aca="false">H172</f>
        <v>0</v>
      </c>
      <c r="I171" s="115" t="n">
        <f aca="false">I172</f>
        <v>0</v>
      </c>
      <c r="J171" s="116" t="n">
        <f aca="false">J172</f>
        <v>0</v>
      </c>
      <c r="K171" s="115" t="n">
        <f aca="false">K172</f>
        <v>0</v>
      </c>
      <c r="L171" s="115" t="n">
        <f aca="false">L172</f>
        <v>0</v>
      </c>
      <c r="M171" s="115" t="n">
        <f aca="false">M172</f>
        <v>0</v>
      </c>
      <c r="N171" s="115" t="n">
        <f aca="false">N172</f>
        <v>0</v>
      </c>
      <c r="O171" s="115" t="n">
        <f aca="false">O172</f>
        <v>0</v>
      </c>
      <c r="P171" s="117" t="n">
        <f aca="false">P172</f>
        <v>0</v>
      </c>
      <c r="Q171" s="115" t="n">
        <f aca="false">Q172</f>
        <v>0</v>
      </c>
      <c r="R171" s="118" t="n">
        <f aca="false">R172</f>
        <v>0</v>
      </c>
      <c r="S171" s="114" t="n">
        <f aca="false">S172</f>
        <v>0</v>
      </c>
      <c r="T171" s="115" t="n">
        <f aca="false">T172</f>
        <v>0</v>
      </c>
      <c r="U171" s="115" t="n">
        <f aca="false">U172</f>
        <v>0</v>
      </c>
      <c r="V171" s="117" t="n">
        <f aca="false">V172</f>
        <v>0</v>
      </c>
      <c r="W171" s="117" t="n">
        <f aca="false">W172</f>
        <v>0</v>
      </c>
      <c r="X171" s="117" t="n">
        <f aca="false">X172</f>
        <v>0</v>
      </c>
      <c r="Y171" s="117" t="n">
        <f aca="false">Y172</f>
        <v>0</v>
      </c>
      <c r="Z171" s="117" t="n">
        <f aca="false">Z172</f>
        <v>0</v>
      </c>
      <c r="AA171" s="117" t="n">
        <f aca="false">AA172</f>
        <v>0</v>
      </c>
      <c r="AB171" s="115" t="n">
        <f aca="false">AB172</f>
        <v>0</v>
      </c>
      <c r="AC171" s="116" t="n">
        <f aca="false">AC172</f>
        <v>0</v>
      </c>
    </row>
    <row r="172" customFormat="false" ht="15" hidden="true" customHeight="false" outlineLevel="0" collapsed="false">
      <c r="A172" s="100" t="n">
        <v>431</v>
      </c>
      <c r="B172" s="101" t="s">
        <v>200</v>
      </c>
      <c r="C172" s="114" t="n">
        <f aca="false">SUM(C173+C174)</f>
        <v>0</v>
      </c>
      <c r="D172" s="115" t="n">
        <f aca="false">SUM(D173+D174)</f>
        <v>0</v>
      </c>
      <c r="E172" s="115" t="n">
        <f aca="false">SUM(E173+E174)</f>
        <v>0</v>
      </c>
      <c r="F172" s="115" t="n">
        <f aca="false">SUM(F173+F174)</f>
        <v>0</v>
      </c>
      <c r="G172" s="115" t="n">
        <f aca="false">SUM(G173+G174)</f>
        <v>0</v>
      </c>
      <c r="H172" s="115" t="n">
        <f aca="false">SUM(H173+H174)</f>
        <v>0</v>
      </c>
      <c r="I172" s="115" t="n">
        <f aca="false">SUM(I173+I174)</f>
        <v>0</v>
      </c>
      <c r="J172" s="116" t="n">
        <f aca="false">SUM(J173+J174)</f>
        <v>0</v>
      </c>
      <c r="K172" s="115" t="n">
        <f aca="false">SUM(K173+K174)</f>
        <v>0</v>
      </c>
      <c r="L172" s="115" t="n">
        <f aca="false">SUM(L173+L174)</f>
        <v>0</v>
      </c>
      <c r="M172" s="115" t="n">
        <f aca="false">SUM(M173+M174)</f>
        <v>0</v>
      </c>
      <c r="N172" s="115" t="n">
        <f aca="false">SUM(N173+N174)</f>
        <v>0</v>
      </c>
      <c r="O172" s="115" t="n">
        <f aca="false">SUM(O173+O174)</f>
        <v>0</v>
      </c>
      <c r="P172" s="117" t="n">
        <f aca="false">SUM(P173+P174)</f>
        <v>0</v>
      </c>
      <c r="Q172" s="115" t="n">
        <f aca="false">SUM(Q173+Q174)</f>
        <v>0</v>
      </c>
      <c r="R172" s="118" t="n">
        <f aca="false">SUM(R173+R174)</f>
        <v>0</v>
      </c>
      <c r="S172" s="114" t="n">
        <f aca="false">SUM(S173+S174)</f>
        <v>0</v>
      </c>
      <c r="T172" s="115" t="n">
        <f aca="false">SUM(T173+T174)</f>
        <v>0</v>
      </c>
      <c r="U172" s="115" t="n">
        <f aca="false">SUM(U173+U174)</f>
        <v>0</v>
      </c>
      <c r="V172" s="117" t="n">
        <f aca="false">SUM(V173+V174)</f>
        <v>0</v>
      </c>
      <c r="W172" s="117" t="n">
        <f aca="false">SUM(W173+W174)</f>
        <v>0</v>
      </c>
      <c r="X172" s="117" t="n">
        <f aca="false">SUM(X173+X174)</f>
        <v>0</v>
      </c>
      <c r="Y172" s="117" t="n">
        <f aca="false">SUM(Y173+Y174)</f>
        <v>0</v>
      </c>
      <c r="Z172" s="117" t="n">
        <f aca="false">SUM(Z173+Z174)</f>
        <v>0</v>
      </c>
      <c r="AA172" s="117" t="n">
        <f aca="false">SUM(AA173+AA174)</f>
        <v>0</v>
      </c>
      <c r="AB172" s="115" t="n">
        <f aca="false">SUM(AB173+AB174)</f>
        <v>0</v>
      </c>
      <c r="AC172" s="116" t="n">
        <f aca="false">SUM(AC173+AC174)</f>
        <v>0</v>
      </c>
    </row>
    <row r="173" customFormat="false" ht="15" hidden="true" customHeight="false" outlineLevel="0" collapsed="false">
      <c r="A173" s="107" t="n">
        <v>4311</v>
      </c>
      <c r="B173" s="108" t="s">
        <v>201</v>
      </c>
      <c r="C173" s="109"/>
      <c r="D173" s="110"/>
      <c r="E173" s="110"/>
      <c r="F173" s="110"/>
      <c r="G173" s="110"/>
      <c r="H173" s="110"/>
      <c r="I173" s="110"/>
      <c r="J173" s="111"/>
      <c r="K173" s="110"/>
      <c r="L173" s="110"/>
      <c r="M173" s="110"/>
      <c r="N173" s="110"/>
      <c r="O173" s="110"/>
      <c r="P173" s="112"/>
      <c r="Q173" s="110"/>
      <c r="R173" s="113"/>
      <c r="S173" s="109"/>
      <c r="T173" s="110"/>
      <c r="U173" s="110"/>
      <c r="V173" s="112"/>
      <c r="W173" s="112"/>
      <c r="X173" s="112"/>
      <c r="Y173" s="112"/>
      <c r="Z173" s="112"/>
      <c r="AA173" s="112"/>
      <c r="AB173" s="110"/>
      <c r="AC173" s="111"/>
    </row>
    <row r="174" customFormat="false" ht="15" hidden="true" customHeight="false" outlineLevel="0" collapsed="false">
      <c r="A174" s="107" t="n">
        <v>4312</v>
      </c>
      <c r="B174" s="108" t="s">
        <v>202</v>
      </c>
      <c r="C174" s="109"/>
      <c r="D174" s="110"/>
      <c r="E174" s="110"/>
      <c r="F174" s="110"/>
      <c r="G174" s="110"/>
      <c r="H174" s="110"/>
      <c r="I174" s="110"/>
      <c r="J174" s="111"/>
      <c r="K174" s="110"/>
      <c r="L174" s="110"/>
      <c r="M174" s="110"/>
      <c r="N174" s="110"/>
      <c r="O174" s="110"/>
      <c r="P174" s="112"/>
      <c r="Q174" s="110"/>
      <c r="R174" s="113"/>
      <c r="S174" s="109"/>
      <c r="T174" s="110"/>
      <c r="U174" s="110"/>
      <c r="V174" s="112"/>
      <c r="W174" s="112"/>
      <c r="X174" s="112"/>
      <c r="Y174" s="112"/>
      <c r="Z174" s="112"/>
      <c r="AA174" s="112"/>
      <c r="AB174" s="110"/>
      <c r="AC174" s="111"/>
    </row>
    <row r="175" customFormat="false" ht="15" hidden="false" customHeight="false" outlineLevel="0" collapsed="false">
      <c r="A175" s="100" t="n">
        <v>44</v>
      </c>
      <c r="B175" s="101" t="s">
        <v>203</v>
      </c>
      <c r="C175" s="114" t="n">
        <f aca="false">C176</f>
        <v>0</v>
      </c>
      <c r="D175" s="115" t="n">
        <f aca="false">D176</f>
        <v>0</v>
      </c>
      <c r="E175" s="115" t="n">
        <f aca="false">E176</f>
        <v>0</v>
      </c>
      <c r="F175" s="115" t="n">
        <f aca="false">F176</f>
        <v>0</v>
      </c>
      <c r="G175" s="115" t="n">
        <f aca="false">G176</f>
        <v>0</v>
      </c>
      <c r="H175" s="115" t="n">
        <f aca="false">H176</f>
        <v>0</v>
      </c>
      <c r="I175" s="115" t="n">
        <f aca="false">I176</f>
        <v>0</v>
      </c>
      <c r="J175" s="116" t="n">
        <f aca="false">J176</f>
        <v>0</v>
      </c>
      <c r="K175" s="115" t="n">
        <f aca="false">K176</f>
        <v>0</v>
      </c>
      <c r="L175" s="115" t="n">
        <f aca="false">L176</f>
        <v>0</v>
      </c>
      <c r="M175" s="115" t="n">
        <f aca="false">M176</f>
        <v>0</v>
      </c>
      <c r="N175" s="115" t="n">
        <f aca="false">N176</f>
        <v>0</v>
      </c>
      <c r="O175" s="115" t="n">
        <f aca="false">O176</f>
        <v>0</v>
      </c>
      <c r="P175" s="117" t="n">
        <f aca="false">P176</f>
        <v>0</v>
      </c>
      <c r="Q175" s="115" t="n">
        <f aca="false">Q176</f>
        <v>0</v>
      </c>
      <c r="R175" s="118" t="n">
        <f aca="false">R176</f>
        <v>0</v>
      </c>
      <c r="S175" s="114" t="n">
        <f aca="false">S176</f>
        <v>0</v>
      </c>
      <c r="T175" s="115" t="n">
        <f aca="false">T176</f>
        <v>0</v>
      </c>
      <c r="U175" s="115" t="n">
        <f aca="false">U176</f>
        <v>0</v>
      </c>
      <c r="V175" s="117" t="n">
        <f aca="false">V176</f>
        <v>0</v>
      </c>
      <c r="W175" s="117" t="n">
        <f aca="false">W176</f>
        <v>0</v>
      </c>
      <c r="X175" s="117" t="n">
        <f aca="false">X176</f>
        <v>0</v>
      </c>
      <c r="Y175" s="117" t="n">
        <f aca="false">Y176</f>
        <v>0</v>
      </c>
      <c r="Z175" s="117" t="n">
        <f aca="false">Z176</f>
        <v>0</v>
      </c>
      <c r="AA175" s="117" t="n">
        <f aca="false">AA176</f>
        <v>0</v>
      </c>
      <c r="AB175" s="115" t="n">
        <f aca="false">AB176</f>
        <v>0</v>
      </c>
      <c r="AC175" s="116" t="n">
        <f aca="false">AC176</f>
        <v>0</v>
      </c>
    </row>
    <row r="176" customFormat="false" ht="15" hidden="true" customHeight="false" outlineLevel="0" collapsed="false">
      <c r="A176" s="100" t="n">
        <v>441</v>
      </c>
      <c r="B176" s="101" t="s">
        <v>204</v>
      </c>
      <c r="C176" s="114" t="n">
        <f aca="false">C177</f>
        <v>0</v>
      </c>
      <c r="D176" s="115" t="n">
        <f aca="false">D177</f>
        <v>0</v>
      </c>
      <c r="E176" s="115" t="n">
        <f aca="false">E177</f>
        <v>0</v>
      </c>
      <c r="F176" s="115" t="n">
        <f aca="false">F177</f>
        <v>0</v>
      </c>
      <c r="G176" s="115" t="n">
        <f aca="false">G177</f>
        <v>0</v>
      </c>
      <c r="H176" s="115" t="n">
        <f aca="false">H177</f>
        <v>0</v>
      </c>
      <c r="I176" s="115" t="n">
        <f aca="false">I177</f>
        <v>0</v>
      </c>
      <c r="J176" s="116" t="n">
        <f aca="false">J177</f>
        <v>0</v>
      </c>
      <c r="K176" s="115" t="n">
        <f aca="false">K177</f>
        <v>0</v>
      </c>
      <c r="L176" s="115" t="n">
        <f aca="false">L177</f>
        <v>0</v>
      </c>
      <c r="M176" s="115" t="n">
        <f aca="false">M177</f>
        <v>0</v>
      </c>
      <c r="N176" s="115" t="n">
        <f aca="false">N177</f>
        <v>0</v>
      </c>
      <c r="O176" s="115" t="n">
        <f aca="false">O177</f>
        <v>0</v>
      </c>
      <c r="P176" s="117" t="n">
        <f aca="false">P177</f>
        <v>0</v>
      </c>
      <c r="Q176" s="115" t="n">
        <f aca="false">Q177</f>
        <v>0</v>
      </c>
      <c r="R176" s="118" t="n">
        <f aca="false">R177</f>
        <v>0</v>
      </c>
      <c r="S176" s="114" t="n">
        <f aca="false">S177</f>
        <v>0</v>
      </c>
      <c r="T176" s="115" t="n">
        <f aca="false">T177</f>
        <v>0</v>
      </c>
      <c r="U176" s="115" t="n">
        <f aca="false">U177</f>
        <v>0</v>
      </c>
      <c r="V176" s="117" t="n">
        <f aca="false">V177</f>
        <v>0</v>
      </c>
      <c r="W176" s="117" t="n">
        <f aca="false">W177</f>
        <v>0</v>
      </c>
      <c r="X176" s="117" t="n">
        <f aca="false">X177</f>
        <v>0</v>
      </c>
      <c r="Y176" s="117" t="n">
        <f aca="false">Y177</f>
        <v>0</v>
      </c>
      <c r="Z176" s="117" t="n">
        <f aca="false">Z177</f>
        <v>0</v>
      </c>
      <c r="AA176" s="117" t="n">
        <f aca="false">AA177</f>
        <v>0</v>
      </c>
      <c r="AB176" s="115" t="n">
        <f aca="false">AB177</f>
        <v>0</v>
      </c>
      <c r="AC176" s="116" t="n">
        <f aca="false">AC177</f>
        <v>0</v>
      </c>
    </row>
    <row r="177" customFormat="false" ht="15" hidden="true" customHeight="false" outlineLevel="0" collapsed="false">
      <c r="A177" s="107" t="n">
        <v>4411</v>
      </c>
      <c r="B177" s="108" t="s">
        <v>205</v>
      </c>
      <c r="C177" s="109"/>
      <c r="D177" s="110"/>
      <c r="E177" s="110"/>
      <c r="F177" s="110"/>
      <c r="G177" s="110"/>
      <c r="H177" s="110"/>
      <c r="I177" s="110"/>
      <c r="J177" s="111"/>
      <c r="K177" s="110"/>
      <c r="L177" s="110"/>
      <c r="M177" s="110"/>
      <c r="N177" s="110"/>
      <c r="O177" s="110"/>
      <c r="P177" s="112"/>
      <c r="Q177" s="110"/>
      <c r="R177" s="113"/>
      <c r="S177" s="109"/>
      <c r="T177" s="110"/>
      <c r="U177" s="110"/>
      <c r="V177" s="112"/>
      <c r="W177" s="112"/>
      <c r="X177" s="112"/>
      <c r="Y177" s="112"/>
      <c r="Z177" s="112"/>
      <c r="AA177" s="112"/>
      <c r="AB177" s="110"/>
      <c r="AC177" s="111"/>
    </row>
    <row r="178" customFormat="false" ht="15" hidden="false" customHeight="false" outlineLevel="0" collapsed="false">
      <c r="A178" s="100" t="n">
        <v>45</v>
      </c>
      <c r="B178" s="101" t="s">
        <v>206</v>
      </c>
      <c r="C178" s="114" t="n">
        <f aca="false">C179+C181+C183+C185</f>
        <v>0</v>
      </c>
      <c r="D178" s="115" t="n">
        <f aca="false">D179+D181+D183+D185</f>
        <v>0</v>
      </c>
      <c r="E178" s="115" t="n">
        <f aca="false">E179+E181+E183+E185</f>
        <v>0</v>
      </c>
      <c r="F178" s="115" t="n">
        <f aca="false">F179+F181+F183+F185</f>
        <v>0</v>
      </c>
      <c r="G178" s="115" t="n">
        <f aca="false">G179+G181+G183+G185</f>
        <v>0</v>
      </c>
      <c r="H178" s="115" t="n">
        <f aca="false">H179+H181+H183+H185</f>
        <v>0</v>
      </c>
      <c r="I178" s="115" t="n">
        <f aca="false">I179+I181+I183+I185</f>
        <v>0</v>
      </c>
      <c r="J178" s="116" t="n">
        <f aca="false">J179+J181+J183+J185</f>
        <v>0</v>
      </c>
      <c r="K178" s="115" t="n">
        <f aca="false">K179+K181+K183+K185</f>
        <v>0</v>
      </c>
      <c r="L178" s="115" t="n">
        <f aca="false">L179+L181+L183+L185</f>
        <v>0</v>
      </c>
      <c r="M178" s="115" t="n">
        <f aca="false">M179+M181+M183+M185</f>
        <v>0</v>
      </c>
      <c r="N178" s="115" t="n">
        <f aca="false">N179+N181+N183+N185</f>
        <v>0</v>
      </c>
      <c r="O178" s="115" t="n">
        <f aca="false">O179+O181+O183+O185</f>
        <v>0</v>
      </c>
      <c r="P178" s="117" t="n">
        <f aca="false">P179+P181+P183+P185</f>
        <v>0</v>
      </c>
      <c r="Q178" s="115" t="n">
        <f aca="false">Q179+Q181+Q183+Q185</f>
        <v>0</v>
      </c>
      <c r="R178" s="118" t="n">
        <f aca="false">R179+R181+R183+R185</f>
        <v>0</v>
      </c>
      <c r="S178" s="114" t="n">
        <f aca="false">S179+S181+S183+S185</f>
        <v>0</v>
      </c>
      <c r="T178" s="115" t="n">
        <f aca="false">T179+T181+T183+T185</f>
        <v>0</v>
      </c>
      <c r="U178" s="115" t="n">
        <f aca="false">U179+U181+U183+U185</f>
        <v>0</v>
      </c>
      <c r="V178" s="117" t="n">
        <f aca="false">V179+V181+V183+V185</f>
        <v>0</v>
      </c>
      <c r="W178" s="117" t="n">
        <f aca="false">W179+W181+W183+W185</f>
        <v>1000000</v>
      </c>
      <c r="X178" s="117" t="n">
        <f aca="false">X179+X181+X183+X185</f>
        <v>0</v>
      </c>
      <c r="Y178" s="117" t="n">
        <f aca="false">Y179+Y181+Y183+Y185</f>
        <v>0</v>
      </c>
      <c r="Z178" s="117" t="n">
        <f aca="false">Z179+Z181+Z183+Z185</f>
        <v>0</v>
      </c>
      <c r="AA178" s="117" t="n">
        <f aca="false">AA179+AA181+AA183+AA185</f>
        <v>0</v>
      </c>
      <c r="AB178" s="115" t="n">
        <f aca="false">AB179+AB181+AB183+AB185</f>
        <v>0</v>
      </c>
      <c r="AC178" s="116" t="n">
        <f aca="false">AC179+AC181+AC183+AC185</f>
        <v>0</v>
      </c>
    </row>
    <row r="179" customFormat="false" ht="15" hidden="true" customHeight="false" outlineLevel="0" collapsed="false">
      <c r="A179" s="100" t="n">
        <v>451</v>
      </c>
      <c r="B179" s="101" t="s">
        <v>207</v>
      </c>
      <c r="C179" s="114" t="n">
        <f aca="false">C180</f>
        <v>0</v>
      </c>
      <c r="D179" s="115" t="n">
        <f aca="false">D180</f>
        <v>0</v>
      </c>
      <c r="E179" s="115" t="n">
        <f aca="false">E180</f>
        <v>0</v>
      </c>
      <c r="F179" s="115" t="n">
        <f aca="false">F180</f>
        <v>0</v>
      </c>
      <c r="G179" s="115" t="n">
        <f aca="false">G180</f>
        <v>0</v>
      </c>
      <c r="H179" s="115" t="n">
        <f aca="false">H180</f>
        <v>0</v>
      </c>
      <c r="I179" s="115" t="n">
        <f aca="false">I180</f>
        <v>0</v>
      </c>
      <c r="J179" s="116" t="n">
        <f aca="false">J180</f>
        <v>0</v>
      </c>
      <c r="K179" s="115" t="n">
        <f aca="false">K180</f>
        <v>0</v>
      </c>
      <c r="L179" s="115" t="n">
        <f aca="false">L180</f>
        <v>0</v>
      </c>
      <c r="M179" s="115" t="n">
        <f aca="false">M180</f>
        <v>0</v>
      </c>
      <c r="N179" s="115" t="n">
        <f aca="false">N180</f>
        <v>0</v>
      </c>
      <c r="O179" s="115" t="n">
        <f aca="false">O180</f>
        <v>0</v>
      </c>
      <c r="P179" s="117" t="n">
        <f aca="false">P180</f>
        <v>0</v>
      </c>
      <c r="Q179" s="115" t="n">
        <f aca="false">Q180</f>
        <v>0</v>
      </c>
      <c r="R179" s="118" t="n">
        <f aca="false">R180</f>
        <v>0</v>
      </c>
      <c r="S179" s="114" t="n">
        <f aca="false">S180</f>
        <v>0</v>
      </c>
      <c r="T179" s="115" t="n">
        <f aca="false">T180</f>
        <v>0</v>
      </c>
      <c r="U179" s="115" t="n">
        <f aca="false">U180</f>
        <v>0</v>
      </c>
      <c r="V179" s="117" t="n">
        <f aca="false">V180</f>
        <v>0</v>
      </c>
      <c r="W179" s="117" t="n">
        <f aca="false">W180</f>
        <v>1000000</v>
      </c>
      <c r="X179" s="117" t="n">
        <f aca="false">X180</f>
        <v>0</v>
      </c>
      <c r="Y179" s="117" t="n">
        <f aca="false">Y180</f>
        <v>0</v>
      </c>
      <c r="Z179" s="117" t="n">
        <f aca="false">Z180</f>
        <v>0</v>
      </c>
      <c r="AA179" s="117" t="n">
        <f aca="false">AA180</f>
        <v>0</v>
      </c>
      <c r="AB179" s="115" t="n">
        <f aca="false">AB180</f>
        <v>0</v>
      </c>
      <c r="AC179" s="116" t="n">
        <f aca="false">AC180</f>
        <v>0</v>
      </c>
    </row>
    <row r="180" customFormat="false" ht="15" hidden="true" customHeight="false" outlineLevel="0" collapsed="false">
      <c r="A180" s="107" t="n">
        <v>4511</v>
      </c>
      <c r="B180" s="108" t="s">
        <v>208</v>
      </c>
      <c r="C180" s="109"/>
      <c r="D180" s="110"/>
      <c r="E180" s="110"/>
      <c r="F180" s="110"/>
      <c r="G180" s="110"/>
      <c r="H180" s="110"/>
      <c r="I180" s="110"/>
      <c r="J180" s="111"/>
      <c r="K180" s="110"/>
      <c r="L180" s="110"/>
      <c r="M180" s="110"/>
      <c r="N180" s="110"/>
      <c r="O180" s="110"/>
      <c r="P180" s="112"/>
      <c r="Q180" s="110"/>
      <c r="R180" s="113"/>
      <c r="S180" s="109"/>
      <c r="T180" s="110"/>
      <c r="U180" s="110"/>
      <c r="V180" s="112"/>
      <c r="W180" s="112" t="n">
        <v>1000000</v>
      </c>
      <c r="X180" s="112"/>
      <c r="Y180" s="112"/>
      <c r="Z180" s="112"/>
      <c r="AA180" s="112"/>
      <c r="AB180" s="110"/>
      <c r="AC180" s="111"/>
    </row>
    <row r="181" customFormat="false" ht="15" hidden="true" customHeight="false" outlineLevel="0" collapsed="false">
      <c r="A181" s="100" t="n">
        <v>452</v>
      </c>
      <c r="B181" s="101" t="s">
        <v>209</v>
      </c>
      <c r="C181" s="114" t="n">
        <f aca="false">C182</f>
        <v>0</v>
      </c>
      <c r="D181" s="115" t="n">
        <f aca="false">D182</f>
        <v>0</v>
      </c>
      <c r="E181" s="115" t="n">
        <f aca="false">E182</f>
        <v>0</v>
      </c>
      <c r="F181" s="115" t="n">
        <f aca="false">F182</f>
        <v>0</v>
      </c>
      <c r="G181" s="115" t="n">
        <f aca="false">G182</f>
        <v>0</v>
      </c>
      <c r="H181" s="115" t="n">
        <f aca="false">H182</f>
        <v>0</v>
      </c>
      <c r="I181" s="115" t="n">
        <f aca="false">I182</f>
        <v>0</v>
      </c>
      <c r="J181" s="116" t="n">
        <f aca="false">J182</f>
        <v>0</v>
      </c>
      <c r="K181" s="115" t="n">
        <f aca="false">K182</f>
        <v>0</v>
      </c>
      <c r="L181" s="115" t="n">
        <f aca="false">L182</f>
        <v>0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7" t="n">
        <f aca="false">P182</f>
        <v>0</v>
      </c>
      <c r="Q181" s="115" t="n">
        <f aca="false">Q182</f>
        <v>0</v>
      </c>
      <c r="R181" s="118" t="n">
        <f aca="false">R182</f>
        <v>0</v>
      </c>
      <c r="S181" s="114" t="n">
        <f aca="false">S182</f>
        <v>0</v>
      </c>
      <c r="T181" s="115" t="n">
        <f aca="false">T182</f>
        <v>0</v>
      </c>
      <c r="U181" s="115" t="n">
        <f aca="false">U182</f>
        <v>0</v>
      </c>
      <c r="V181" s="117" t="n">
        <f aca="false">V182</f>
        <v>0</v>
      </c>
      <c r="W181" s="117" t="n">
        <f aca="false">W182</f>
        <v>0</v>
      </c>
      <c r="X181" s="117" t="n">
        <f aca="false">X182</f>
        <v>0</v>
      </c>
      <c r="Y181" s="117" t="n">
        <f aca="false">Y182</f>
        <v>0</v>
      </c>
      <c r="Z181" s="117" t="n">
        <f aca="false">Z182</f>
        <v>0</v>
      </c>
      <c r="AA181" s="117" t="n">
        <f aca="false">AA182</f>
        <v>0</v>
      </c>
      <c r="AB181" s="115" t="n">
        <f aca="false">AB182</f>
        <v>0</v>
      </c>
      <c r="AC181" s="116" t="n">
        <f aca="false">AC182</f>
        <v>0</v>
      </c>
    </row>
    <row r="182" customFormat="false" ht="15" hidden="true" customHeight="false" outlineLevel="0" collapsed="false">
      <c r="A182" s="107" t="n">
        <v>4521</v>
      </c>
      <c r="B182" s="120" t="s">
        <v>210</v>
      </c>
      <c r="C182" s="109"/>
      <c r="D182" s="110"/>
      <c r="E182" s="110"/>
      <c r="F182" s="110"/>
      <c r="G182" s="110"/>
      <c r="H182" s="110"/>
      <c r="I182" s="110"/>
      <c r="J182" s="111"/>
      <c r="K182" s="110"/>
      <c r="L182" s="110"/>
      <c r="M182" s="110"/>
      <c r="N182" s="110"/>
      <c r="O182" s="110"/>
      <c r="P182" s="112"/>
      <c r="Q182" s="110"/>
      <c r="R182" s="113"/>
      <c r="S182" s="109"/>
      <c r="T182" s="110"/>
      <c r="U182" s="110"/>
      <c r="V182" s="112"/>
      <c r="W182" s="112"/>
      <c r="X182" s="112"/>
      <c r="Y182" s="112"/>
      <c r="Z182" s="112"/>
      <c r="AA182" s="112"/>
      <c r="AB182" s="110"/>
      <c r="AC182" s="111"/>
    </row>
    <row r="183" customFormat="false" ht="15" hidden="true" customHeight="false" outlineLevel="0" collapsed="false">
      <c r="A183" s="100" t="n">
        <v>453</v>
      </c>
      <c r="B183" s="101" t="s">
        <v>211</v>
      </c>
      <c r="C183" s="114" t="n">
        <f aca="false">C184</f>
        <v>0</v>
      </c>
      <c r="D183" s="115" t="n">
        <f aca="false">D184</f>
        <v>0</v>
      </c>
      <c r="E183" s="115" t="n">
        <f aca="false">E184</f>
        <v>0</v>
      </c>
      <c r="F183" s="115" t="n">
        <f aca="false">F184</f>
        <v>0</v>
      </c>
      <c r="G183" s="115" t="n">
        <f aca="false">G184</f>
        <v>0</v>
      </c>
      <c r="H183" s="115" t="n">
        <f aca="false">H184</f>
        <v>0</v>
      </c>
      <c r="I183" s="115" t="n">
        <f aca="false">I184</f>
        <v>0</v>
      </c>
      <c r="J183" s="116" t="n">
        <f aca="false">J184</f>
        <v>0</v>
      </c>
      <c r="K183" s="115" t="n">
        <f aca="false">K184</f>
        <v>0</v>
      </c>
      <c r="L183" s="115" t="n">
        <f aca="false">L184</f>
        <v>0</v>
      </c>
      <c r="M183" s="115" t="n">
        <f aca="false">M184</f>
        <v>0</v>
      </c>
      <c r="N183" s="115" t="n">
        <f aca="false">N184</f>
        <v>0</v>
      </c>
      <c r="O183" s="115" t="n">
        <f aca="false">O184</f>
        <v>0</v>
      </c>
      <c r="P183" s="117" t="n">
        <f aca="false">P184</f>
        <v>0</v>
      </c>
      <c r="Q183" s="115" t="n">
        <f aca="false">Q184</f>
        <v>0</v>
      </c>
      <c r="R183" s="118" t="n">
        <f aca="false">R184</f>
        <v>0</v>
      </c>
      <c r="S183" s="114" t="n">
        <f aca="false">S184</f>
        <v>0</v>
      </c>
      <c r="T183" s="115" t="n">
        <f aca="false">T184</f>
        <v>0</v>
      </c>
      <c r="U183" s="115" t="n">
        <f aca="false">U184</f>
        <v>0</v>
      </c>
      <c r="V183" s="117" t="n">
        <f aca="false">V184</f>
        <v>0</v>
      </c>
      <c r="W183" s="117" t="n">
        <f aca="false">W184</f>
        <v>0</v>
      </c>
      <c r="X183" s="117" t="n">
        <f aca="false">X184</f>
        <v>0</v>
      </c>
      <c r="Y183" s="117" t="n">
        <f aca="false">Y184</f>
        <v>0</v>
      </c>
      <c r="Z183" s="117" t="n">
        <f aca="false">Z184</f>
        <v>0</v>
      </c>
      <c r="AA183" s="117" t="n">
        <f aca="false">AA184</f>
        <v>0</v>
      </c>
      <c r="AB183" s="115" t="n">
        <f aca="false">AB184</f>
        <v>0</v>
      </c>
      <c r="AC183" s="116" t="n">
        <f aca="false">AC184</f>
        <v>0</v>
      </c>
    </row>
    <row r="184" customFormat="false" ht="15" hidden="true" customHeight="false" outlineLevel="0" collapsed="false">
      <c r="A184" s="107" t="n">
        <v>4531</v>
      </c>
      <c r="B184" s="108" t="s">
        <v>211</v>
      </c>
      <c r="C184" s="109"/>
      <c r="D184" s="110"/>
      <c r="E184" s="110"/>
      <c r="F184" s="110"/>
      <c r="G184" s="110"/>
      <c r="H184" s="110"/>
      <c r="I184" s="110"/>
      <c r="J184" s="111"/>
      <c r="K184" s="110"/>
      <c r="L184" s="110"/>
      <c r="M184" s="110"/>
      <c r="N184" s="110"/>
      <c r="O184" s="110"/>
      <c r="P184" s="112"/>
      <c r="Q184" s="110"/>
      <c r="R184" s="113"/>
      <c r="S184" s="109"/>
      <c r="T184" s="110"/>
      <c r="U184" s="110"/>
      <c r="V184" s="112"/>
      <c r="W184" s="112"/>
      <c r="X184" s="112"/>
      <c r="Y184" s="112"/>
      <c r="Z184" s="112"/>
      <c r="AA184" s="112"/>
      <c r="AB184" s="110"/>
      <c r="AC184" s="111"/>
    </row>
    <row r="185" customFormat="false" ht="15" hidden="true" customHeight="false" outlineLevel="0" collapsed="false">
      <c r="A185" s="100" t="n">
        <v>454</v>
      </c>
      <c r="B185" s="101" t="s">
        <v>212</v>
      </c>
      <c r="C185" s="114" t="n">
        <f aca="false">C186</f>
        <v>0</v>
      </c>
      <c r="D185" s="115" t="n">
        <f aca="false">D186</f>
        <v>0</v>
      </c>
      <c r="E185" s="115" t="n">
        <f aca="false">E186</f>
        <v>0</v>
      </c>
      <c r="F185" s="115" t="n">
        <f aca="false">F186</f>
        <v>0</v>
      </c>
      <c r="G185" s="115" t="n">
        <f aca="false">G186</f>
        <v>0</v>
      </c>
      <c r="H185" s="115" t="n">
        <f aca="false">H186</f>
        <v>0</v>
      </c>
      <c r="I185" s="115" t="n">
        <f aca="false">I186</f>
        <v>0</v>
      </c>
      <c r="J185" s="116" t="n">
        <f aca="false">J186</f>
        <v>0</v>
      </c>
      <c r="K185" s="115" t="n">
        <f aca="false">K186</f>
        <v>0</v>
      </c>
      <c r="L185" s="115" t="n">
        <f aca="false">L186</f>
        <v>0</v>
      </c>
      <c r="M185" s="115" t="n">
        <f aca="false">M186</f>
        <v>0</v>
      </c>
      <c r="N185" s="115" t="n">
        <f aca="false">N186</f>
        <v>0</v>
      </c>
      <c r="O185" s="115" t="n">
        <f aca="false">O186</f>
        <v>0</v>
      </c>
      <c r="P185" s="117" t="n">
        <f aca="false">P186</f>
        <v>0</v>
      </c>
      <c r="Q185" s="115" t="n">
        <f aca="false">Q186</f>
        <v>0</v>
      </c>
      <c r="R185" s="118" t="n">
        <f aca="false">R186</f>
        <v>0</v>
      </c>
      <c r="S185" s="114" t="n">
        <f aca="false">S186</f>
        <v>0</v>
      </c>
      <c r="T185" s="115" t="n">
        <f aca="false">T186</f>
        <v>0</v>
      </c>
      <c r="U185" s="115" t="n">
        <f aca="false">U186</f>
        <v>0</v>
      </c>
      <c r="V185" s="117" t="n">
        <f aca="false">V186</f>
        <v>0</v>
      </c>
      <c r="W185" s="117" t="n">
        <f aca="false">W186</f>
        <v>0</v>
      </c>
      <c r="X185" s="117" t="n">
        <f aca="false">X186</f>
        <v>0</v>
      </c>
      <c r="Y185" s="117" t="n">
        <f aca="false">Y186</f>
        <v>0</v>
      </c>
      <c r="Z185" s="117" t="n">
        <f aca="false">Z186</f>
        <v>0</v>
      </c>
      <c r="AA185" s="117" t="n">
        <f aca="false">AA186</f>
        <v>0</v>
      </c>
      <c r="AB185" s="115" t="n">
        <f aca="false">AB186</f>
        <v>0</v>
      </c>
      <c r="AC185" s="116" t="n">
        <f aca="false">AC186</f>
        <v>0</v>
      </c>
    </row>
    <row r="186" customFormat="false" ht="15" hidden="true" customHeight="false" outlineLevel="0" collapsed="false">
      <c r="A186" s="107" t="n">
        <v>4541</v>
      </c>
      <c r="B186" s="108" t="s">
        <v>213</v>
      </c>
      <c r="C186" s="109"/>
      <c r="D186" s="110"/>
      <c r="E186" s="110"/>
      <c r="F186" s="110"/>
      <c r="G186" s="110"/>
      <c r="H186" s="110"/>
      <c r="I186" s="110"/>
      <c r="J186" s="111"/>
      <c r="K186" s="110"/>
      <c r="L186" s="110"/>
      <c r="M186" s="110"/>
      <c r="N186" s="110"/>
      <c r="O186" s="110"/>
      <c r="P186" s="112"/>
      <c r="Q186" s="110"/>
      <c r="R186" s="113"/>
      <c r="S186" s="109"/>
      <c r="T186" s="110"/>
      <c r="U186" s="110"/>
      <c r="V186" s="112"/>
      <c r="W186" s="112"/>
      <c r="X186" s="112"/>
      <c r="Y186" s="112"/>
      <c r="Z186" s="112"/>
      <c r="AA186" s="112"/>
      <c r="AB186" s="110"/>
      <c r="AC186" s="111"/>
    </row>
    <row r="187" s="128" customFormat="true" ht="11.25" hidden="false" customHeight="false" outlineLevel="0" collapsed="false">
      <c r="A187" s="121" t="s">
        <v>214</v>
      </c>
      <c r="B187" s="122" t="s">
        <v>215</v>
      </c>
      <c r="C187" s="123" t="n">
        <f aca="false">+C125+C4</f>
        <v>20541773</v>
      </c>
      <c r="D187" s="124" t="n">
        <f aca="false">+D125+D4</f>
        <v>9130000</v>
      </c>
      <c r="E187" s="124" t="n">
        <f aca="false">+E125+E4</f>
        <v>4567637</v>
      </c>
      <c r="F187" s="124" t="n">
        <f aca="false">+F125+F4</f>
        <v>0</v>
      </c>
      <c r="G187" s="124" t="n">
        <f aca="false">+G125+G4</f>
        <v>0</v>
      </c>
      <c r="H187" s="124" t="n">
        <f aca="false">+H125+H4</f>
        <v>0</v>
      </c>
      <c r="I187" s="124" t="n">
        <f aca="false">+I125+I4</f>
        <v>0</v>
      </c>
      <c r="J187" s="125" t="n">
        <f aca="false">+J125+J4</f>
        <v>0</v>
      </c>
      <c r="K187" s="124" t="n">
        <f aca="false">+K125+K4</f>
        <v>0</v>
      </c>
      <c r="L187" s="124" t="n">
        <f aca="false">+L125+L4</f>
        <v>0</v>
      </c>
      <c r="M187" s="124" t="n">
        <f aca="false">+M125+M4</f>
        <v>0</v>
      </c>
      <c r="N187" s="124" t="n">
        <f aca="false">+N125+N4</f>
        <v>0</v>
      </c>
      <c r="O187" s="124" t="n">
        <f aca="false">+O125+O4</f>
        <v>0</v>
      </c>
      <c r="P187" s="126" t="n">
        <f aca="false">+P125+P4</f>
        <v>0</v>
      </c>
      <c r="Q187" s="124" t="n">
        <f aca="false">+Q125+Q4</f>
        <v>0</v>
      </c>
      <c r="R187" s="127" t="n">
        <f aca="false">+R125+R4</f>
        <v>0</v>
      </c>
      <c r="S187" s="123" t="n">
        <f aca="false">+S125+S4</f>
        <v>0</v>
      </c>
      <c r="T187" s="124" t="n">
        <f aca="false">+T125+T4</f>
        <v>0</v>
      </c>
      <c r="U187" s="124" t="n">
        <f aca="false">+U125+U4</f>
        <v>0</v>
      </c>
      <c r="V187" s="126" t="n">
        <f aca="false">+V125+V4</f>
        <v>0</v>
      </c>
      <c r="W187" s="126" t="n">
        <f aca="false">+W125+W4</f>
        <v>1000000</v>
      </c>
      <c r="X187" s="126" t="n">
        <f aca="false">+X125+X4</f>
        <v>0</v>
      </c>
      <c r="Y187" s="126" t="n">
        <f aca="false">+Y125+Y4</f>
        <v>0</v>
      </c>
      <c r="Z187" s="126" t="n">
        <f aca="false">+Z125+Z4</f>
        <v>0</v>
      </c>
      <c r="AA187" s="126" t="n">
        <f aca="false">+AA125+AA4</f>
        <v>0</v>
      </c>
      <c r="AB187" s="124" t="n">
        <f aca="false">+AB125+AB4</f>
        <v>0</v>
      </c>
      <c r="AC187" s="125" t="n">
        <f aca="false">+AC125+AC4</f>
        <v>0</v>
      </c>
    </row>
    <row r="188" customFormat="false" ht="15" hidden="false" customHeight="false" outlineLevel="0" collapsed="false">
      <c r="A188" s="100" t="n">
        <v>5</v>
      </c>
      <c r="B188" s="101" t="s">
        <v>216</v>
      </c>
      <c r="C188" s="114" t="n">
        <f aca="false">C189+C227+C240+C253+C285</f>
        <v>0</v>
      </c>
      <c r="D188" s="115" t="n">
        <f aca="false">D189+D227+D240+D253+D285</f>
        <v>0</v>
      </c>
      <c r="E188" s="115" t="n">
        <f aca="false">E189+E227+E240+E253+E285</f>
        <v>0</v>
      </c>
      <c r="F188" s="115" t="n">
        <f aca="false">F189+F227+F240+F253+F285</f>
        <v>0</v>
      </c>
      <c r="G188" s="115" t="n">
        <f aca="false">G189+G227+G240+G253+G285</f>
        <v>0</v>
      </c>
      <c r="H188" s="115" t="n">
        <f aca="false">H189+H227+H240+H253+H285</f>
        <v>0</v>
      </c>
      <c r="I188" s="115" t="n">
        <f aca="false">I189+I227+I240+I253+I285</f>
        <v>0</v>
      </c>
      <c r="J188" s="116" t="n">
        <f aca="false">J189+J227+J240+J253+J285</f>
        <v>0</v>
      </c>
      <c r="K188" s="115" t="n">
        <f aca="false">K189+K227+K240+K253+K285</f>
        <v>0</v>
      </c>
      <c r="L188" s="115" t="n">
        <f aca="false">L189+L227+L240+L253+L285</f>
        <v>0</v>
      </c>
      <c r="M188" s="115" t="n">
        <f aca="false">M189+M227+M240+M253+M285</f>
        <v>0</v>
      </c>
      <c r="N188" s="115" t="n">
        <f aca="false">N189+N227+N240+N253+N285</f>
        <v>0</v>
      </c>
      <c r="O188" s="115" t="n">
        <f aca="false">O189+O227+O240+O253+O285</f>
        <v>0</v>
      </c>
      <c r="P188" s="117" t="n">
        <f aca="false">P189+P227+P240+P253+P285</f>
        <v>0</v>
      </c>
      <c r="Q188" s="115" t="n">
        <f aca="false">Q189+Q227+Q240+Q253+Q285</f>
        <v>0</v>
      </c>
      <c r="R188" s="118" t="n">
        <f aca="false">R189+R227+R240+R253+R285</f>
        <v>0</v>
      </c>
      <c r="S188" s="114" t="n">
        <f aca="false">S189+S227+S240+S253+S285</f>
        <v>0</v>
      </c>
      <c r="T188" s="115" t="n">
        <f aca="false">T189+T227+T240+T253+T285</f>
        <v>0</v>
      </c>
      <c r="U188" s="115" t="n">
        <f aca="false">U189+U227+U240+U253+U285</f>
        <v>0</v>
      </c>
      <c r="V188" s="117" t="n">
        <f aca="false">V189+V227+V240+V253+V285</f>
        <v>0</v>
      </c>
      <c r="W188" s="117" t="n">
        <f aca="false">W189+W227+W240+W253+W285</f>
        <v>0</v>
      </c>
      <c r="X188" s="117" t="n">
        <f aca="false">X189+X227+X240+X253+X285</f>
        <v>0</v>
      </c>
      <c r="Y188" s="117" t="n">
        <f aca="false">Y189+Y227+Y240+Y253+Y285</f>
        <v>0</v>
      </c>
      <c r="Z188" s="117" t="n">
        <f aca="false">Z189+Z227+Z240+Z253+Z285</f>
        <v>0</v>
      </c>
      <c r="AA188" s="117" t="n">
        <f aca="false">AA189+AA227+AA240+AA253+AA285</f>
        <v>0</v>
      </c>
      <c r="AB188" s="115" t="n">
        <f aca="false">AB189+AB227+AB240+AB253+AB285</f>
        <v>0</v>
      </c>
      <c r="AC188" s="116" t="n">
        <f aca="false">AC189+AC227+AC240+AC253+AC285</f>
        <v>0</v>
      </c>
    </row>
    <row r="189" customFormat="false" ht="15" hidden="false" customHeight="false" outlineLevel="0" collapsed="false">
      <c r="A189" s="100" t="n">
        <v>51</v>
      </c>
      <c r="B189" s="101" t="s">
        <v>217</v>
      </c>
      <c r="C189" s="114" t="n">
        <f aca="false">C190+C195+C198+C202+C203+C210+C215+C223</f>
        <v>0</v>
      </c>
      <c r="D189" s="115" t="n">
        <f aca="false">D190+D195+D198+D202+D203+D210+D215+D223</f>
        <v>0</v>
      </c>
      <c r="E189" s="115" t="n">
        <f aca="false">E190+E195+E198+E202+E203+E210+E215+E223</f>
        <v>0</v>
      </c>
      <c r="F189" s="115" t="n">
        <f aca="false">F190+F195+F198+F202+F203+F210+F215+F223</f>
        <v>0</v>
      </c>
      <c r="G189" s="115" t="n">
        <f aca="false">G190+G195+G198+G202+G203+G210+G215+G223</f>
        <v>0</v>
      </c>
      <c r="H189" s="115" t="n">
        <f aca="false">H190+H195+H198+H202+H203+H210+H215+H223</f>
        <v>0</v>
      </c>
      <c r="I189" s="115" t="n">
        <f aca="false">I190+I195+I198+I202+I203+I210+I215+I223</f>
        <v>0</v>
      </c>
      <c r="J189" s="116" t="n">
        <f aca="false">J190+J195+J198+J202+J203+J210+J215+J223</f>
        <v>0</v>
      </c>
      <c r="K189" s="115" t="n">
        <f aca="false">K190+K195+K198+K202+K203+K210+K215+K223</f>
        <v>0</v>
      </c>
      <c r="L189" s="115" t="n">
        <f aca="false">L190+L195+L198+L202+L203+L210+L215+L223</f>
        <v>0</v>
      </c>
      <c r="M189" s="115" t="n">
        <f aca="false">M190+M195+M198+M202+M203+M210+M215+M223</f>
        <v>0</v>
      </c>
      <c r="N189" s="115" t="n">
        <f aca="false">N190+N195+N198+N202+N203+N210+N215+N223</f>
        <v>0</v>
      </c>
      <c r="O189" s="115" t="n">
        <f aca="false">O190+O195+O198+O202+O203+O210+O215+O223</f>
        <v>0</v>
      </c>
      <c r="P189" s="117" t="n">
        <f aca="false">P190+P195+P198+P202+P203+P210+P215+P223</f>
        <v>0</v>
      </c>
      <c r="Q189" s="115" t="n">
        <f aca="false">Q190+Q195+Q198+Q202+Q203+Q210+Q215+Q223</f>
        <v>0</v>
      </c>
      <c r="R189" s="118" t="n">
        <f aca="false">R190+R195+R198+R202+R203+R210+R215+R223</f>
        <v>0</v>
      </c>
      <c r="S189" s="114" t="n">
        <f aca="false">S190+S195+S198+S202+S203+S210+S215+S223</f>
        <v>0</v>
      </c>
      <c r="T189" s="115" t="n">
        <f aca="false">T190+T195+T198+T202+T203+T210+T215+T223</f>
        <v>0</v>
      </c>
      <c r="U189" s="115" t="n">
        <f aca="false">U190+U195+U198+U202+U203+U210+U215+U223</f>
        <v>0</v>
      </c>
      <c r="V189" s="117" t="n">
        <f aca="false">V190+V195+V198+V202+V203+V210+V215+V223</f>
        <v>0</v>
      </c>
      <c r="W189" s="117" t="n">
        <f aca="false">W190+W195+W198+W202+W203+W210+W215+W223</f>
        <v>0</v>
      </c>
      <c r="X189" s="117" t="n">
        <f aca="false">X190+X195+X198+X202+X203+X210+X215+X223</f>
        <v>0</v>
      </c>
      <c r="Y189" s="117" t="n">
        <f aca="false">Y190+Y195+Y198+Y202+Y203+Y210+Y215+Y223</f>
        <v>0</v>
      </c>
      <c r="Z189" s="117" t="n">
        <f aca="false">Z190+Z195+Z198+Z202+Z203+Z210+Z215+Z223</f>
        <v>0</v>
      </c>
      <c r="AA189" s="117" t="n">
        <f aca="false">AA190+AA195+AA198+AA202+AA203+AA210+AA215+AA223</f>
        <v>0</v>
      </c>
      <c r="AB189" s="115" t="n">
        <f aca="false">AB190+AB195+AB198+AB202+AB203+AB210+AB215+AB223</f>
        <v>0</v>
      </c>
      <c r="AC189" s="116" t="n">
        <f aca="false">AC190+AC195+AC198+AC202+AC203+AC210+AC215+AC223</f>
        <v>0</v>
      </c>
    </row>
    <row r="190" customFormat="false" ht="22.5" hidden="true" customHeight="false" outlineLevel="0" collapsed="false">
      <c r="A190" s="100" t="n">
        <v>511</v>
      </c>
      <c r="B190" s="101" t="s">
        <v>218</v>
      </c>
      <c r="C190" s="114" t="n">
        <f aca="false">SUM(C191:C194)</f>
        <v>0</v>
      </c>
      <c r="D190" s="115" t="n">
        <f aca="false">SUM(D191:D194)</f>
        <v>0</v>
      </c>
      <c r="E190" s="115" t="n">
        <f aca="false">SUM(E191:E194)</f>
        <v>0</v>
      </c>
      <c r="F190" s="115" t="n">
        <f aca="false">SUM(F191:F194)</f>
        <v>0</v>
      </c>
      <c r="G190" s="115" t="n">
        <f aca="false">SUM(G191:G194)</f>
        <v>0</v>
      </c>
      <c r="H190" s="115" t="n">
        <f aca="false">SUM(H191:H194)</f>
        <v>0</v>
      </c>
      <c r="I190" s="115" t="n">
        <f aca="false">SUM(I191:I194)</f>
        <v>0</v>
      </c>
      <c r="J190" s="116" t="n">
        <f aca="false">SUM(J191:J194)</f>
        <v>0</v>
      </c>
      <c r="K190" s="115" t="n">
        <f aca="false">SUM(K191:K194)</f>
        <v>0</v>
      </c>
      <c r="L190" s="115" t="n">
        <f aca="false">SUM(L191:L194)</f>
        <v>0</v>
      </c>
      <c r="M190" s="115" t="n">
        <f aca="false">SUM(M191:M194)</f>
        <v>0</v>
      </c>
      <c r="N190" s="115" t="n">
        <f aca="false">SUM(N191:N194)</f>
        <v>0</v>
      </c>
      <c r="O190" s="115" t="n">
        <f aca="false">SUM(O191:O194)</f>
        <v>0</v>
      </c>
      <c r="P190" s="117" t="n">
        <f aca="false">SUM(P191:P194)</f>
        <v>0</v>
      </c>
      <c r="Q190" s="115" t="n">
        <f aca="false">SUM(Q191:Q194)</f>
        <v>0</v>
      </c>
      <c r="R190" s="118" t="n">
        <f aca="false">SUM(R191:R194)</f>
        <v>0</v>
      </c>
      <c r="S190" s="114" t="n">
        <f aca="false">SUM(S191:S194)</f>
        <v>0</v>
      </c>
      <c r="T190" s="115" t="n">
        <f aca="false">SUM(T191:T194)</f>
        <v>0</v>
      </c>
      <c r="U190" s="115" t="n">
        <f aca="false">SUM(U191:U194)</f>
        <v>0</v>
      </c>
      <c r="V190" s="117" t="n">
        <f aca="false">SUM(V191:V194)</f>
        <v>0</v>
      </c>
      <c r="W190" s="117" t="n">
        <f aca="false">SUM(W191:W194)</f>
        <v>0</v>
      </c>
      <c r="X190" s="117" t="n">
        <f aca="false">SUM(X191:X194)</f>
        <v>0</v>
      </c>
      <c r="Y190" s="117" t="n">
        <f aca="false">SUM(Y191:Y194)</f>
        <v>0</v>
      </c>
      <c r="Z190" s="117" t="n">
        <f aca="false">SUM(Z191:Z194)</f>
        <v>0</v>
      </c>
      <c r="AA190" s="117" t="n">
        <f aca="false">SUM(AA191:AA194)</f>
        <v>0</v>
      </c>
      <c r="AB190" s="115" t="n">
        <f aca="false">SUM(AB191:AB194)</f>
        <v>0</v>
      </c>
      <c r="AC190" s="116" t="n">
        <f aca="false">SUM(AC191:AC194)</f>
        <v>0</v>
      </c>
    </row>
    <row r="191" customFormat="false" ht="15" hidden="true" customHeight="false" outlineLevel="0" collapsed="false">
      <c r="A191" s="107" t="n">
        <v>5113</v>
      </c>
      <c r="B191" s="108" t="s">
        <v>219</v>
      </c>
      <c r="C191" s="109"/>
      <c r="D191" s="110"/>
      <c r="E191" s="110"/>
      <c r="F191" s="110"/>
      <c r="G191" s="110"/>
      <c r="H191" s="110"/>
      <c r="I191" s="110"/>
      <c r="J191" s="111"/>
      <c r="K191" s="110"/>
      <c r="L191" s="110"/>
      <c r="M191" s="110"/>
      <c r="N191" s="110"/>
      <c r="O191" s="110"/>
      <c r="P191" s="112"/>
      <c r="Q191" s="110"/>
      <c r="R191" s="113"/>
      <c r="S191" s="109"/>
      <c r="T191" s="110"/>
      <c r="U191" s="110"/>
      <c r="V191" s="112"/>
      <c r="W191" s="112"/>
      <c r="X191" s="112"/>
      <c r="Y191" s="112"/>
      <c r="Z191" s="112"/>
      <c r="AA191" s="112"/>
      <c r="AB191" s="110"/>
      <c r="AC191" s="111"/>
    </row>
    <row r="192" customFormat="false" ht="15" hidden="true" customHeight="false" outlineLevel="0" collapsed="false">
      <c r="A192" s="107" t="n">
        <v>5114</v>
      </c>
      <c r="B192" s="108" t="s">
        <v>220</v>
      </c>
      <c r="C192" s="109"/>
      <c r="D192" s="110"/>
      <c r="E192" s="110"/>
      <c r="F192" s="110"/>
      <c r="G192" s="110"/>
      <c r="H192" s="110"/>
      <c r="I192" s="110"/>
      <c r="J192" s="111"/>
      <c r="K192" s="110"/>
      <c r="L192" s="110"/>
      <c r="M192" s="110"/>
      <c r="N192" s="110"/>
      <c r="O192" s="110"/>
      <c r="P192" s="112"/>
      <c r="Q192" s="110"/>
      <c r="R192" s="113"/>
      <c r="S192" s="109"/>
      <c r="T192" s="110"/>
      <c r="U192" s="110"/>
      <c r="V192" s="112"/>
      <c r="W192" s="112"/>
      <c r="X192" s="112"/>
      <c r="Y192" s="112"/>
      <c r="Z192" s="112"/>
      <c r="AA192" s="112"/>
      <c r="AB192" s="110"/>
      <c r="AC192" s="111"/>
    </row>
    <row r="193" customFormat="false" ht="15" hidden="true" customHeight="false" outlineLevel="0" collapsed="false">
      <c r="A193" s="107" t="n">
        <v>5115</v>
      </c>
      <c r="B193" s="108" t="s">
        <v>221</v>
      </c>
      <c r="C193" s="109"/>
      <c r="D193" s="110"/>
      <c r="E193" s="110"/>
      <c r="F193" s="110"/>
      <c r="G193" s="110"/>
      <c r="H193" s="110"/>
      <c r="I193" s="110"/>
      <c r="J193" s="111"/>
      <c r="K193" s="110"/>
      <c r="L193" s="110"/>
      <c r="M193" s="110"/>
      <c r="N193" s="110"/>
      <c r="O193" s="110"/>
      <c r="P193" s="112"/>
      <c r="Q193" s="110"/>
      <c r="R193" s="113"/>
      <c r="S193" s="109"/>
      <c r="T193" s="110"/>
      <c r="U193" s="110"/>
      <c r="V193" s="112"/>
      <c r="W193" s="112"/>
      <c r="X193" s="112"/>
      <c r="Y193" s="112"/>
      <c r="Z193" s="112"/>
      <c r="AA193" s="112"/>
      <c r="AB193" s="110"/>
      <c r="AC193" s="111"/>
    </row>
    <row r="194" customFormat="false" ht="15" hidden="true" customHeight="false" outlineLevel="0" collapsed="false">
      <c r="A194" s="107" t="n">
        <v>5116</v>
      </c>
      <c r="B194" s="108" t="s">
        <v>222</v>
      </c>
      <c r="C194" s="109"/>
      <c r="D194" s="110"/>
      <c r="E194" s="110"/>
      <c r="F194" s="110"/>
      <c r="G194" s="110"/>
      <c r="H194" s="110"/>
      <c r="I194" s="110"/>
      <c r="J194" s="111"/>
      <c r="K194" s="110"/>
      <c r="L194" s="110"/>
      <c r="M194" s="110"/>
      <c r="N194" s="110"/>
      <c r="O194" s="110"/>
      <c r="P194" s="112"/>
      <c r="Q194" s="110"/>
      <c r="R194" s="113"/>
      <c r="S194" s="109"/>
      <c r="T194" s="110"/>
      <c r="U194" s="110"/>
      <c r="V194" s="112"/>
      <c r="W194" s="112"/>
      <c r="X194" s="112"/>
      <c r="Y194" s="112"/>
      <c r="Z194" s="112"/>
      <c r="AA194" s="112"/>
      <c r="AB194" s="110"/>
      <c r="AC194" s="111"/>
    </row>
    <row r="195" customFormat="false" ht="22.5" hidden="true" customHeight="true" outlineLevel="0" collapsed="false">
      <c r="A195" s="100" t="n">
        <v>512</v>
      </c>
      <c r="B195" s="101" t="s">
        <v>223</v>
      </c>
      <c r="C195" s="129" t="n">
        <f aca="false">SUM(C196+C197)</f>
        <v>0</v>
      </c>
      <c r="D195" s="130" t="n">
        <f aca="false">SUM(D196+D197)</f>
        <v>0</v>
      </c>
      <c r="E195" s="115" t="n">
        <f aca="false">SUM(E196+E197)</f>
        <v>0</v>
      </c>
      <c r="F195" s="115" t="n">
        <f aca="false">SUM(F196+F197)</f>
        <v>0</v>
      </c>
      <c r="G195" s="115" t="n">
        <f aca="false">SUM(G196+G197)</f>
        <v>0</v>
      </c>
      <c r="H195" s="115" t="n">
        <f aca="false">SUM(H196+H197)</f>
        <v>0</v>
      </c>
      <c r="I195" s="115" t="n">
        <f aca="false">SUM(I196+I197)</f>
        <v>0</v>
      </c>
      <c r="J195" s="116" t="n">
        <f aca="false">SUM(J196+J197)</f>
        <v>0</v>
      </c>
      <c r="K195" s="115" t="n">
        <f aca="false">SUM(K196+K197)</f>
        <v>0</v>
      </c>
      <c r="L195" s="115" t="n">
        <f aca="false">SUM(L196+L197)</f>
        <v>0</v>
      </c>
      <c r="M195" s="115" t="n">
        <f aca="false">SUM(M196+M197)</f>
        <v>0</v>
      </c>
      <c r="N195" s="115" t="n">
        <f aca="false">SUM(N196+N197)</f>
        <v>0</v>
      </c>
      <c r="O195" s="115" t="n">
        <f aca="false">SUM(O196+O197)</f>
        <v>0</v>
      </c>
      <c r="P195" s="117" t="n">
        <f aca="false">SUM(P196+P197)</f>
        <v>0</v>
      </c>
      <c r="Q195" s="115" t="n">
        <f aca="false">SUM(Q196+Q197)</f>
        <v>0</v>
      </c>
      <c r="R195" s="118" t="n">
        <f aca="false">SUM(R196+R197)</f>
        <v>0</v>
      </c>
      <c r="S195" s="114" t="n">
        <f aca="false">SUM(S196+S197)</f>
        <v>0</v>
      </c>
      <c r="T195" s="115" t="n">
        <f aca="false">SUM(T196+T197)</f>
        <v>0</v>
      </c>
      <c r="U195" s="115" t="n">
        <f aca="false">SUM(U196+U197)</f>
        <v>0</v>
      </c>
      <c r="V195" s="117" t="n">
        <f aca="false">SUM(V196+V197)</f>
        <v>0</v>
      </c>
      <c r="W195" s="117" t="n">
        <f aca="false">SUM(W196+W197)</f>
        <v>0</v>
      </c>
      <c r="X195" s="117" t="n">
        <f aca="false">SUM(X196+X197)</f>
        <v>0</v>
      </c>
      <c r="Y195" s="117" t="n">
        <f aca="false">SUM(Y196+Y197)</f>
        <v>0</v>
      </c>
      <c r="Z195" s="117" t="n">
        <f aca="false">SUM(Z196+Z197)</f>
        <v>0</v>
      </c>
      <c r="AA195" s="117" t="n">
        <f aca="false">SUM(AA196+AA197)</f>
        <v>0</v>
      </c>
      <c r="AB195" s="115" t="n">
        <f aca="false">SUM(AB196+AB197)</f>
        <v>0</v>
      </c>
      <c r="AC195" s="116" t="n">
        <f aca="false">SUM(AC196+AC197)</f>
        <v>0</v>
      </c>
    </row>
    <row r="196" customFormat="false" ht="22.5" hidden="true" customHeight="true" outlineLevel="0" collapsed="false">
      <c r="A196" s="107" t="n">
        <v>5121</v>
      </c>
      <c r="B196" s="108" t="s">
        <v>224</v>
      </c>
      <c r="C196" s="109"/>
      <c r="D196" s="110"/>
      <c r="E196" s="110"/>
      <c r="F196" s="110"/>
      <c r="G196" s="110"/>
      <c r="H196" s="110"/>
      <c r="I196" s="110"/>
      <c r="J196" s="111"/>
      <c r="K196" s="110"/>
      <c r="L196" s="110"/>
      <c r="M196" s="110"/>
      <c r="N196" s="110"/>
      <c r="O196" s="110"/>
      <c r="P196" s="112"/>
      <c r="Q196" s="110"/>
      <c r="R196" s="113"/>
      <c r="S196" s="109"/>
      <c r="T196" s="110"/>
      <c r="U196" s="110"/>
      <c r="V196" s="112"/>
      <c r="W196" s="112"/>
      <c r="X196" s="112"/>
      <c r="Y196" s="112"/>
      <c r="Z196" s="112"/>
      <c r="AA196" s="112"/>
      <c r="AB196" s="110"/>
      <c r="AC196" s="111"/>
    </row>
    <row r="197" customFormat="false" ht="22.5" hidden="true" customHeight="true" outlineLevel="0" collapsed="false">
      <c r="A197" s="107" t="n">
        <v>5122</v>
      </c>
      <c r="B197" s="108" t="s">
        <v>225</v>
      </c>
      <c r="C197" s="109"/>
      <c r="D197" s="110"/>
      <c r="E197" s="110"/>
      <c r="F197" s="110"/>
      <c r="G197" s="110"/>
      <c r="H197" s="110"/>
      <c r="I197" s="110"/>
      <c r="J197" s="111"/>
      <c r="K197" s="110"/>
      <c r="L197" s="110"/>
      <c r="M197" s="110"/>
      <c r="N197" s="110"/>
      <c r="O197" s="110"/>
      <c r="P197" s="112"/>
      <c r="Q197" s="110"/>
      <c r="R197" s="113"/>
      <c r="S197" s="109"/>
      <c r="T197" s="110"/>
      <c r="U197" s="110"/>
      <c r="V197" s="112"/>
      <c r="W197" s="112"/>
      <c r="X197" s="112"/>
      <c r="Y197" s="112"/>
      <c r="Z197" s="112"/>
      <c r="AA197" s="112"/>
      <c r="AB197" s="110"/>
      <c r="AC197" s="111"/>
    </row>
    <row r="198" customFormat="false" ht="22.5" hidden="true" customHeight="true" outlineLevel="0" collapsed="false">
      <c r="A198" s="100" t="n">
        <v>513</v>
      </c>
      <c r="B198" s="101" t="s">
        <v>226</v>
      </c>
      <c r="C198" s="114" t="n">
        <f aca="false">SUM(C199+C200+C201)</f>
        <v>0</v>
      </c>
      <c r="D198" s="115" t="n">
        <f aca="false">SUM(D199+D200+D201)</f>
        <v>0</v>
      </c>
      <c r="E198" s="115" t="n">
        <f aca="false">SUM(E199+E200+E201)</f>
        <v>0</v>
      </c>
      <c r="F198" s="115" t="n">
        <f aca="false">SUM(F199+F200+F201)</f>
        <v>0</v>
      </c>
      <c r="G198" s="115" t="n">
        <f aca="false">SUM(G199+G200+G201)</f>
        <v>0</v>
      </c>
      <c r="H198" s="115" t="n">
        <f aca="false">SUM(H199+H200+H201)</f>
        <v>0</v>
      </c>
      <c r="I198" s="115" t="n">
        <f aca="false">SUM(I199+I200+I201)</f>
        <v>0</v>
      </c>
      <c r="J198" s="116" t="n">
        <f aca="false">SUM(J199+J200+J201)</f>
        <v>0</v>
      </c>
      <c r="K198" s="115" t="n">
        <f aca="false">SUM(K199+K200+K201)</f>
        <v>0</v>
      </c>
      <c r="L198" s="115" t="n">
        <f aca="false">SUM(L199+L200+L201)</f>
        <v>0</v>
      </c>
      <c r="M198" s="115" t="n">
        <f aca="false">SUM(M199+M200+M201)</f>
        <v>0</v>
      </c>
      <c r="N198" s="115" t="n">
        <f aca="false">SUM(N199+N200+N201)</f>
        <v>0</v>
      </c>
      <c r="O198" s="115" t="n">
        <f aca="false">SUM(O199+O200+O201)</f>
        <v>0</v>
      </c>
      <c r="P198" s="117" t="n">
        <f aca="false">SUM(P199+P200+P201)</f>
        <v>0</v>
      </c>
      <c r="Q198" s="115" t="n">
        <f aca="false">SUM(Q199+Q200+Q201)</f>
        <v>0</v>
      </c>
      <c r="R198" s="118" t="n">
        <f aca="false">SUM(R199+R200+R201)</f>
        <v>0</v>
      </c>
      <c r="S198" s="114" t="n">
        <f aca="false">SUM(S199+S200+S201)</f>
        <v>0</v>
      </c>
      <c r="T198" s="115" t="n">
        <f aca="false">SUM(T199+T200+T201)</f>
        <v>0</v>
      </c>
      <c r="U198" s="115" t="n">
        <f aca="false">SUM(U199+U200+U201)</f>
        <v>0</v>
      </c>
      <c r="V198" s="117" t="n">
        <f aca="false">SUM(V199+V200+V201)</f>
        <v>0</v>
      </c>
      <c r="W198" s="117" t="n">
        <f aca="false">SUM(W199+W200+W201)</f>
        <v>0</v>
      </c>
      <c r="X198" s="117" t="n">
        <f aca="false">SUM(X199+X200+X201)</f>
        <v>0</v>
      </c>
      <c r="Y198" s="117" t="n">
        <f aca="false">SUM(Y199+Y200+Y201)</f>
        <v>0</v>
      </c>
      <c r="Z198" s="117" t="n">
        <f aca="false">SUM(Z199+Z200+Z201)</f>
        <v>0</v>
      </c>
      <c r="AA198" s="117" t="n">
        <f aca="false">SUM(AA199+AA200+AA201)</f>
        <v>0</v>
      </c>
      <c r="AB198" s="115" t="n">
        <f aca="false">SUM(AB199+AB200+AB201)</f>
        <v>0</v>
      </c>
      <c r="AC198" s="116" t="n">
        <f aca="false">SUM(AC199+AC200+AC201)</f>
        <v>0</v>
      </c>
    </row>
    <row r="199" customFormat="false" ht="15" hidden="true" customHeight="false" outlineLevel="0" collapsed="false">
      <c r="A199" s="107" t="n">
        <v>5132</v>
      </c>
      <c r="B199" s="108" t="s">
        <v>227</v>
      </c>
      <c r="C199" s="109"/>
      <c r="D199" s="110"/>
      <c r="E199" s="110"/>
      <c r="F199" s="110"/>
      <c r="G199" s="110"/>
      <c r="H199" s="110"/>
      <c r="I199" s="110"/>
      <c r="J199" s="111"/>
      <c r="K199" s="110"/>
      <c r="L199" s="110"/>
      <c r="M199" s="110"/>
      <c r="N199" s="110"/>
      <c r="O199" s="110"/>
      <c r="P199" s="112"/>
      <c r="Q199" s="110"/>
      <c r="R199" s="113"/>
      <c r="S199" s="109"/>
      <c r="T199" s="110"/>
      <c r="U199" s="110"/>
      <c r="V199" s="112"/>
      <c r="W199" s="112"/>
      <c r="X199" s="112"/>
      <c r="Y199" s="112"/>
      <c r="Z199" s="112"/>
      <c r="AA199" s="112"/>
      <c r="AB199" s="110"/>
      <c r="AC199" s="111"/>
    </row>
    <row r="200" customFormat="false" ht="15" hidden="true" customHeight="false" outlineLevel="0" collapsed="false">
      <c r="A200" s="107" t="n">
        <v>5133</v>
      </c>
      <c r="B200" s="108" t="s">
        <v>228</v>
      </c>
      <c r="C200" s="109"/>
      <c r="D200" s="110"/>
      <c r="E200" s="110"/>
      <c r="F200" s="110"/>
      <c r="G200" s="110"/>
      <c r="H200" s="110"/>
      <c r="I200" s="110"/>
      <c r="J200" s="111"/>
      <c r="K200" s="110"/>
      <c r="L200" s="110"/>
      <c r="M200" s="110"/>
      <c r="N200" s="110"/>
      <c r="O200" s="110"/>
      <c r="P200" s="112"/>
      <c r="Q200" s="110"/>
      <c r="R200" s="113"/>
      <c r="S200" s="109"/>
      <c r="T200" s="110"/>
      <c r="U200" s="110"/>
      <c r="V200" s="112"/>
      <c r="W200" s="112"/>
      <c r="X200" s="112"/>
      <c r="Y200" s="112"/>
      <c r="Z200" s="112"/>
      <c r="AA200" s="112"/>
      <c r="AB200" s="110"/>
      <c r="AC200" s="111"/>
    </row>
    <row r="201" customFormat="false" ht="15" hidden="true" customHeight="false" outlineLevel="0" collapsed="false">
      <c r="A201" s="107" t="n">
        <v>5134</v>
      </c>
      <c r="B201" s="108" t="s">
        <v>229</v>
      </c>
      <c r="C201" s="109"/>
      <c r="D201" s="110"/>
      <c r="E201" s="110"/>
      <c r="F201" s="110"/>
      <c r="G201" s="110"/>
      <c r="H201" s="110"/>
      <c r="I201" s="110"/>
      <c r="J201" s="111"/>
      <c r="K201" s="110"/>
      <c r="L201" s="110"/>
      <c r="M201" s="110"/>
      <c r="N201" s="110"/>
      <c r="O201" s="110"/>
      <c r="P201" s="112"/>
      <c r="Q201" s="110"/>
      <c r="R201" s="113"/>
      <c r="S201" s="109"/>
      <c r="T201" s="110"/>
      <c r="U201" s="110"/>
      <c r="V201" s="112"/>
      <c r="W201" s="112"/>
      <c r="X201" s="112"/>
      <c r="Y201" s="112"/>
      <c r="Z201" s="112"/>
      <c r="AA201" s="112"/>
      <c r="AB201" s="110"/>
      <c r="AC201" s="111"/>
    </row>
    <row r="202" customFormat="false" ht="15" hidden="true" customHeight="false" outlineLevel="0" collapsed="false">
      <c r="A202" s="100" t="n">
        <v>514</v>
      </c>
      <c r="B202" s="101" t="s">
        <v>230</v>
      </c>
      <c r="C202" s="114"/>
      <c r="D202" s="115"/>
      <c r="E202" s="115"/>
      <c r="F202" s="115"/>
      <c r="G202" s="115"/>
      <c r="H202" s="115"/>
      <c r="I202" s="115"/>
      <c r="J202" s="116"/>
      <c r="K202" s="115"/>
      <c r="L202" s="115"/>
      <c r="M202" s="115"/>
      <c r="N202" s="115"/>
      <c r="O202" s="115"/>
      <c r="P202" s="117"/>
      <c r="Q202" s="115"/>
      <c r="R202" s="118"/>
      <c r="S202" s="114"/>
      <c r="T202" s="115"/>
      <c r="U202" s="115"/>
      <c r="V202" s="117"/>
      <c r="W202" s="117"/>
      <c r="X202" s="117"/>
      <c r="Y202" s="117"/>
      <c r="Z202" s="117"/>
      <c r="AA202" s="117"/>
      <c r="AB202" s="115"/>
      <c r="AC202" s="116"/>
    </row>
    <row r="203" customFormat="false" ht="22.5" hidden="true" customHeight="false" outlineLevel="0" collapsed="false">
      <c r="A203" s="100" t="n">
        <v>515</v>
      </c>
      <c r="B203" s="101" t="s">
        <v>231</v>
      </c>
      <c r="C203" s="114" t="n">
        <f aca="false">SUM(C204+C205+C206+C207+C208+C209)</f>
        <v>0</v>
      </c>
      <c r="D203" s="115" t="n">
        <f aca="false">SUM(D204+D205+D206+D207+D208+D209)</f>
        <v>0</v>
      </c>
      <c r="E203" s="115" t="n">
        <f aca="false">SUM(E204+E205+E206+E207+E208+E209)</f>
        <v>0</v>
      </c>
      <c r="F203" s="115" t="n">
        <f aca="false">SUM(F204+F205+F206+F207+F208+F209)</f>
        <v>0</v>
      </c>
      <c r="G203" s="115" t="n">
        <f aca="false">SUM(G204+G205+G206+G207+G208+G209)</f>
        <v>0</v>
      </c>
      <c r="H203" s="115" t="n">
        <f aca="false">SUM(H204+H205+H206+H207+H208+H209)</f>
        <v>0</v>
      </c>
      <c r="I203" s="115" t="n">
        <f aca="false">SUM(I204+I205+I206+I207+I208+I209)</f>
        <v>0</v>
      </c>
      <c r="J203" s="116" t="n">
        <f aca="false">SUM(J204+J205+J206+J207+J208+J209)</f>
        <v>0</v>
      </c>
      <c r="K203" s="115" t="n">
        <f aca="false">SUM(K204+K205+K206+K207+K208+K209)</f>
        <v>0</v>
      </c>
      <c r="L203" s="115" t="n">
        <f aca="false">SUM(L204+L205+L206+L207+L208+L209)</f>
        <v>0</v>
      </c>
      <c r="M203" s="115" t="n">
        <f aca="false">SUM(M204+M205+M206+M207+M208+M209)</f>
        <v>0</v>
      </c>
      <c r="N203" s="115" t="n">
        <f aca="false">SUM(N204+N205+N206+N207+N208+N209)</f>
        <v>0</v>
      </c>
      <c r="O203" s="115" t="n">
        <f aca="false">SUM(O204+O205+O206+O207+O208+O209)</f>
        <v>0</v>
      </c>
      <c r="P203" s="117" t="n">
        <f aca="false">SUM(P204+P205+P206+P207+P208+P209)</f>
        <v>0</v>
      </c>
      <c r="Q203" s="115" t="n">
        <f aca="false">SUM(Q204+Q205+Q206+Q207+Q208+Q209)</f>
        <v>0</v>
      </c>
      <c r="R203" s="118" t="n">
        <f aca="false">SUM(R204+R205+R206+R207+R208+R209)</f>
        <v>0</v>
      </c>
      <c r="S203" s="114" t="n">
        <f aca="false">SUM(S204+S205+S206+S207+S208+S209)</f>
        <v>0</v>
      </c>
      <c r="T203" s="115" t="n">
        <f aca="false">SUM(T204+T205+T206+T207+T208+T209)</f>
        <v>0</v>
      </c>
      <c r="U203" s="115" t="n">
        <f aca="false">SUM(U204+U205+U206+U207+U208+U209)</f>
        <v>0</v>
      </c>
      <c r="V203" s="117" t="n">
        <f aca="false">SUM(V204+V205+V206+V207+V208+V209)</f>
        <v>0</v>
      </c>
      <c r="W203" s="117" t="n">
        <f aca="false">SUM(W204+W205+W206+W207+W208+W209)</f>
        <v>0</v>
      </c>
      <c r="X203" s="117" t="n">
        <f aca="false">SUM(X204+X205+X206+X207+X208+X209)</f>
        <v>0</v>
      </c>
      <c r="Y203" s="117" t="n">
        <f aca="false">SUM(Y204+Y205+Y206+Y207+Y208+Y209)</f>
        <v>0</v>
      </c>
      <c r="Z203" s="117" t="n">
        <f aca="false">SUM(Z204+Z205+Z206+Z207+Z208+Z209)</f>
        <v>0</v>
      </c>
      <c r="AA203" s="117" t="n">
        <f aca="false">SUM(AA204+AA205+AA206+AA207+AA208+AA209)</f>
        <v>0</v>
      </c>
      <c r="AB203" s="115" t="n">
        <f aca="false">SUM(AB204+AB205+AB206+AB207+AB208+AB209)</f>
        <v>0</v>
      </c>
      <c r="AC203" s="116" t="n">
        <f aca="false">SUM(AC204+AC205+AC206+AC207+AC208+AC209)</f>
        <v>0</v>
      </c>
    </row>
    <row r="204" customFormat="false" ht="22.5" hidden="true" customHeight="false" outlineLevel="0" collapsed="false">
      <c r="A204" s="107" t="n">
        <v>5153</v>
      </c>
      <c r="B204" s="108" t="s">
        <v>232</v>
      </c>
      <c r="C204" s="109"/>
      <c r="D204" s="110"/>
      <c r="E204" s="110"/>
      <c r="F204" s="110"/>
      <c r="G204" s="110"/>
      <c r="H204" s="112"/>
      <c r="I204" s="110"/>
      <c r="J204" s="111"/>
      <c r="K204" s="110"/>
      <c r="L204" s="110"/>
      <c r="M204" s="110"/>
      <c r="N204" s="110"/>
      <c r="O204" s="110"/>
      <c r="P204" s="112"/>
      <c r="Q204" s="110"/>
      <c r="R204" s="113"/>
      <c r="S204" s="109"/>
      <c r="T204" s="110"/>
      <c r="U204" s="110"/>
      <c r="V204" s="112"/>
      <c r="W204" s="112"/>
      <c r="X204" s="112"/>
      <c r="Y204" s="112"/>
      <c r="Z204" s="112"/>
      <c r="AA204" s="112"/>
      <c r="AB204" s="110"/>
      <c r="AC204" s="111"/>
    </row>
    <row r="205" customFormat="false" ht="22.5" hidden="true" customHeight="false" outlineLevel="0" collapsed="false">
      <c r="A205" s="107" t="n">
        <v>5154</v>
      </c>
      <c r="B205" s="108" t="s">
        <v>233</v>
      </c>
      <c r="C205" s="109"/>
      <c r="D205" s="110"/>
      <c r="E205" s="110"/>
      <c r="F205" s="110"/>
      <c r="G205" s="110"/>
      <c r="H205" s="112"/>
      <c r="I205" s="110"/>
      <c r="J205" s="111"/>
      <c r="K205" s="110"/>
      <c r="L205" s="110"/>
      <c r="M205" s="110"/>
      <c r="N205" s="110"/>
      <c r="O205" s="110"/>
      <c r="P205" s="112"/>
      <c r="Q205" s="110"/>
      <c r="R205" s="113"/>
      <c r="S205" s="109"/>
      <c r="T205" s="110"/>
      <c r="U205" s="110"/>
      <c r="V205" s="112"/>
      <c r="W205" s="112"/>
      <c r="X205" s="112"/>
      <c r="Y205" s="112"/>
      <c r="Z205" s="112"/>
      <c r="AA205" s="112"/>
      <c r="AB205" s="110"/>
      <c r="AC205" s="111"/>
    </row>
    <row r="206" customFormat="false" ht="22.5" hidden="true" customHeight="false" outlineLevel="0" collapsed="false">
      <c r="A206" s="107" t="n">
        <v>5155</v>
      </c>
      <c r="B206" s="108" t="s">
        <v>234</v>
      </c>
      <c r="C206" s="109"/>
      <c r="D206" s="110"/>
      <c r="E206" s="110"/>
      <c r="F206" s="110"/>
      <c r="G206" s="110"/>
      <c r="H206" s="112"/>
      <c r="I206" s="110"/>
      <c r="J206" s="111"/>
      <c r="K206" s="110"/>
      <c r="L206" s="110"/>
      <c r="M206" s="110"/>
      <c r="N206" s="110"/>
      <c r="O206" s="110"/>
      <c r="P206" s="112"/>
      <c r="Q206" s="110"/>
      <c r="R206" s="113"/>
      <c r="S206" s="109"/>
      <c r="T206" s="110"/>
      <c r="U206" s="110"/>
      <c r="V206" s="112"/>
      <c r="W206" s="112"/>
      <c r="X206" s="112"/>
      <c r="Y206" s="112"/>
      <c r="Z206" s="112"/>
      <c r="AA206" s="112"/>
      <c r="AB206" s="110"/>
      <c r="AC206" s="111"/>
    </row>
    <row r="207" customFormat="false" ht="15" hidden="true" customHeight="false" outlineLevel="0" collapsed="false">
      <c r="A207" s="107" t="n">
        <v>5156</v>
      </c>
      <c r="B207" s="108" t="s">
        <v>235</v>
      </c>
      <c r="C207" s="109"/>
      <c r="D207" s="110"/>
      <c r="E207" s="110"/>
      <c r="F207" s="110"/>
      <c r="G207" s="110"/>
      <c r="H207" s="112"/>
      <c r="I207" s="110"/>
      <c r="J207" s="111"/>
      <c r="K207" s="110"/>
      <c r="L207" s="110"/>
      <c r="M207" s="110"/>
      <c r="N207" s="110"/>
      <c r="O207" s="110"/>
      <c r="P207" s="112"/>
      <c r="Q207" s="110"/>
      <c r="R207" s="113"/>
      <c r="S207" s="109"/>
      <c r="T207" s="110"/>
      <c r="U207" s="110"/>
      <c r="V207" s="112"/>
      <c r="W207" s="112"/>
      <c r="X207" s="112"/>
      <c r="Y207" s="112"/>
      <c r="Z207" s="112"/>
      <c r="AA207" s="112"/>
      <c r="AB207" s="110"/>
      <c r="AC207" s="111"/>
    </row>
    <row r="208" customFormat="false" ht="15" hidden="true" customHeight="false" outlineLevel="0" collapsed="false">
      <c r="A208" s="107" t="n">
        <v>5157</v>
      </c>
      <c r="B208" s="108" t="s">
        <v>236</v>
      </c>
      <c r="C208" s="109"/>
      <c r="D208" s="110"/>
      <c r="E208" s="110"/>
      <c r="F208" s="110"/>
      <c r="G208" s="110"/>
      <c r="H208" s="112"/>
      <c r="I208" s="110"/>
      <c r="J208" s="111"/>
      <c r="K208" s="110"/>
      <c r="L208" s="110"/>
      <c r="M208" s="110"/>
      <c r="N208" s="110"/>
      <c r="O208" s="110"/>
      <c r="P208" s="112"/>
      <c r="Q208" s="110"/>
      <c r="R208" s="113"/>
      <c r="S208" s="109"/>
      <c r="T208" s="110"/>
      <c r="U208" s="110"/>
      <c r="V208" s="112"/>
      <c r="W208" s="112"/>
      <c r="X208" s="112"/>
      <c r="Y208" s="112"/>
      <c r="Z208" s="112"/>
      <c r="AA208" s="112"/>
      <c r="AB208" s="110"/>
      <c r="AC208" s="111"/>
    </row>
    <row r="209" customFormat="false" ht="15" hidden="true" customHeight="false" outlineLevel="0" collapsed="false">
      <c r="A209" s="107" t="n">
        <v>5158</v>
      </c>
      <c r="B209" s="108" t="s">
        <v>237</v>
      </c>
      <c r="C209" s="109"/>
      <c r="D209" s="110"/>
      <c r="E209" s="110"/>
      <c r="F209" s="110"/>
      <c r="G209" s="110"/>
      <c r="H209" s="112"/>
      <c r="I209" s="110"/>
      <c r="J209" s="111"/>
      <c r="K209" s="110"/>
      <c r="L209" s="110"/>
      <c r="M209" s="110"/>
      <c r="N209" s="110"/>
      <c r="O209" s="110"/>
      <c r="P209" s="112"/>
      <c r="Q209" s="110"/>
      <c r="R209" s="113"/>
      <c r="S209" s="109"/>
      <c r="T209" s="110"/>
      <c r="U209" s="110"/>
      <c r="V209" s="112"/>
      <c r="W209" s="112"/>
      <c r="X209" s="112"/>
      <c r="Y209" s="112"/>
      <c r="Z209" s="112"/>
      <c r="AA209" s="112"/>
      <c r="AB209" s="110"/>
      <c r="AC209" s="111"/>
    </row>
    <row r="210" customFormat="false" ht="22.5" hidden="true" customHeight="false" outlineLevel="0" collapsed="false">
      <c r="A210" s="100" t="n">
        <v>516</v>
      </c>
      <c r="B210" s="101" t="s">
        <v>238</v>
      </c>
      <c r="C210" s="114" t="n">
        <f aca="false">SUM(C211+C212+C213+C214)</f>
        <v>0</v>
      </c>
      <c r="D210" s="115" t="n">
        <f aca="false">SUM(D211+D212+D213+D214)</f>
        <v>0</v>
      </c>
      <c r="E210" s="115" t="n">
        <f aca="false">SUM(E211+E212+E213+E214)</f>
        <v>0</v>
      </c>
      <c r="F210" s="115" t="n">
        <f aca="false">SUM(F211+F212+F213+F214)</f>
        <v>0</v>
      </c>
      <c r="G210" s="115" t="n">
        <f aca="false">SUM(G211+G212+G213+G214)</f>
        <v>0</v>
      </c>
      <c r="H210" s="117" t="n">
        <f aca="false">SUM(H211+H212+H213+H214)</f>
        <v>0</v>
      </c>
      <c r="I210" s="115" t="n">
        <f aca="false">SUM(I211+I212+I213+I214)</f>
        <v>0</v>
      </c>
      <c r="J210" s="116" t="n">
        <f aca="false">SUM(J211+J212+J213+J214)</f>
        <v>0</v>
      </c>
      <c r="K210" s="115" t="n">
        <f aca="false">SUM(K211+K212+K213+K214)</f>
        <v>0</v>
      </c>
      <c r="L210" s="115" t="n">
        <f aca="false">SUM(L211+L212+L213+L214)</f>
        <v>0</v>
      </c>
      <c r="M210" s="115" t="n">
        <f aca="false">SUM(M211+M212+M213+M214)</f>
        <v>0</v>
      </c>
      <c r="N210" s="115" t="n">
        <f aca="false">SUM(N211+N212+N213+N214)</f>
        <v>0</v>
      </c>
      <c r="O210" s="115" t="n">
        <f aca="false">SUM(O211+O212+O213+O214)</f>
        <v>0</v>
      </c>
      <c r="P210" s="117" t="n">
        <f aca="false">SUM(P211+P212+P213+P214)</f>
        <v>0</v>
      </c>
      <c r="Q210" s="115" t="n">
        <f aca="false">SUM(Q211+Q212+Q213+Q214)</f>
        <v>0</v>
      </c>
      <c r="R210" s="118" t="n">
        <f aca="false">SUM(R211+R212+R213+R214)</f>
        <v>0</v>
      </c>
      <c r="S210" s="114" t="n">
        <f aca="false">SUM(S211+S212+S213+S214)</f>
        <v>0</v>
      </c>
      <c r="T210" s="115" t="n">
        <f aca="false">SUM(T211+T212+T213+T214)</f>
        <v>0</v>
      </c>
      <c r="U210" s="115" t="n">
        <f aca="false">SUM(U211+U212+U213+U214)</f>
        <v>0</v>
      </c>
      <c r="V210" s="117" t="n">
        <f aca="false">SUM(V211+V212+V213+V214)</f>
        <v>0</v>
      </c>
      <c r="W210" s="117" t="n">
        <f aca="false">SUM(W211+W212+W213+W214)</f>
        <v>0</v>
      </c>
      <c r="X210" s="117" t="n">
        <f aca="false">SUM(X211+X212+X213+X214)</f>
        <v>0</v>
      </c>
      <c r="Y210" s="117" t="n">
        <f aca="false">SUM(Y211+Y212+Y213+Y214)</f>
        <v>0</v>
      </c>
      <c r="Z210" s="117" t="n">
        <f aca="false">SUM(Z211+Z212+Z213+Z214)</f>
        <v>0</v>
      </c>
      <c r="AA210" s="117" t="n">
        <f aca="false">SUM(AA211+AA212+AA213+AA214)</f>
        <v>0</v>
      </c>
      <c r="AB210" s="115" t="n">
        <f aca="false">SUM(AB211+AB212+AB213+AB214)</f>
        <v>0</v>
      </c>
      <c r="AC210" s="116" t="n">
        <f aca="false">SUM(AC211+AC212+AC213+AC214)</f>
        <v>0</v>
      </c>
    </row>
    <row r="211" customFormat="false" ht="22.5" hidden="true" customHeight="false" outlineLevel="0" collapsed="false">
      <c r="A211" s="107" t="n">
        <v>5163</v>
      </c>
      <c r="B211" s="108" t="s">
        <v>239</v>
      </c>
      <c r="C211" s="109"/>
      <c r="D211" s="110"/>
      <c r="E211" s="110"/>
      <c r="F211" s="110"/>
      <c r="G211" s="110"/>
      <c r="H211" s="112"/>
      <c r="I211" s="110"/>
      <c r="J211" s="111"/>
      <c r="K211" s="110"/>
      <c r="L211" s="110"/>
      <c r="M211" s="110"/>
      <c r="N211" s="110"/>
      <c r="O211" s="110"/>
      <c r="P211" s="112"/>
      <c r="Q211" s="110"/>
      <c r="R211" s="113"/>
      <c r="S211" s="109"/>
      <c r="T211" s="110"/>
      <c r="U211" s="110"/>
      <c r="V211" s="112"/>
      <c r="W211" s="112"/>
      <c r="X211" s="112"/>
      <c r="Y211" s="112"/>
      <c r="Z211" s="112"/>
      <c r="AA211" s="112"/>
      <c r="AB211" s="110"/>
      <c r="AC211" s="111"/>
    </row>
    <row r="212" customFormat="false" ht="15" hidden="true" customHeight="false" outlineLevel="0" collapsed="false">
      <c r="A212" s="107" t="n">
        <v>5164</v>
      </c>
      <c r="B212" s="108" t="s">
        <v>240</v>
      </c>
      <c r="C212" s="109"/>
      <c r="D212" s="110"/>
      <c r="E212" s="110"/>
      <c r="F212" s="110"/>
      <c r="G212" s="110"/>
      <c r="H212" s="112"/>
      <c r="I212" s="110"/>
      <c r="J212" s="111"/>
      <c r="K212" s="110"/>
      <c r="L212" s="110"/>
      <c r="M212" s="110"/>
      <c r="N212" s="110"/>
      <c r="O212" s="110"/>
      <c r="P212" s="112"/>
      <c r="Q212" s="110"/>
      <c r="R212" s="113"/>
      <c r="S212" s="109"/>
      <c r="T212" s="110"/>
      <c r="U212" s="110"/>
      <c r="V212" s="112"/>
      <c r="W212" s="112"/>
      <c r="X212" s="112"/>
      <c r="Y212" s="112"/>
      <c r="Z212" s="112"/>
      <c r="AA212" s="112"/>
      <c r="AB212" s="110"/>
      <c r="AC212" s="111"/>
    </row>
    <row r="213" customFormat="false" ht="15" hidden="true" customHeight="false" outlineLevel="0" collapsed="false">
      <c r="A213" s="107" t="n">
        <v>5165</v>
      </c>
      <c r="B213" s="108" t="s">
        <v>241</v>
      </c>
      <c r="C213" s="109"/>
      <c r="D213" s="110"/>
      <c r="E213" s="110"/>
      <c r="F213" s="110"/>
      <c r="G213" s="110"/>
      <c r="H213" s="112"/>
      <c r="I213" s="110"/>
      <c r="J213" s="111"/>
      <c r="K213" s="110"/>
      <c r="L213" s="110"/>
      <c r="M213" s="110"/>
      <c r="N213" s="110"/>
      <c r="O213" s="110"/>
      <c r="P213" s="112"/>
      <c r="Q213" s="110"/>
      <c r="R213" s="113"/>
      <c r="S213" s="109"/>
      <c r="T213" s="110"/>
      <c r="U213" s="110"/>
      <c r="V213" s="112"/>
      <c r="W213" s="112"/>
      <c r="X213" s="112"/>
      <c r="Y213" s="112"/>
      <c r="Z213" s="112"/>
      <c r="AA213" s="112"/>
      <c r="AB213" s="110"/>
      <c r="AC213" s="111"/>
    </row>
    <row r="214" customFormat="false" ht="15" hidden="true" customHeight="false" outlineLevel="0" collapsed="false">
      <c r="A214" s="107" t="n">
        <v>5166</v>
      </c>
      <c r="B214" s="108" t="s">
        <v>242</v>
      </c>
      <c r="C214" s="109"/>
      <c r="D214" s="110"/>
      <c r="E214" s="110"/>
      <c r="F214" s="110"/>
      <c r="G214" s="110"/>
      <c r="H214" s="112"/>
      <c r="I214" s="110"/>
      <c r="J214" s="111"/>
      <c r="K214" s="110"/>
      <c r="L214" s="110"/>
      <c r="M214" s="110"/>
      <c r="N214" s="110"/>
      <c r="O214" s="110"/>
      <c r="P214" s="112"/>
      <c r="Q214" s="110"/>
      <c r="R214" s="113"/>
      <c r="S214" s="109"/>
      <c r="T214" s="110"/>
      <c r="U214" s="110"/>
      <c r="V214" s="112"/>
      <c r="W214" s="112"/>
      <c r="X214" s="112"/>
      <c r="Y214" s="112"/>
      <c r="Z214" s="112"/>
      <c r="AA214" s="112"/>
      <c r="AB214" s="110"/>
      <c r="AC214" s="111"/>
    </row>
    <row r="215" customFormat="false" ht="15" hidden="true" customHeight="false" outlineLevel="0" collapsed="false">
      <c r="A215" s="100" t="n">
        <v>517</v>
      </c>
      <c r="B215" s="101" t="s">
        <v>243</v>
      </c>
      <c r="C215" s="114" t="n">
        <f aca="false">SUM(C216:C222)</f>
        <v>0</v>
      </c>
      <c r="D215" s="115" t="n">
        <f aca="false">SUM(D216:D222)</f>
        <v>0</v>
      </c>
      <c r="E215" s="115" t="n">
        <f aca="false">SUM(E216:E222)</f>
        <v>0</v>
      </c>
      <c r="F215" s="115" t="n">
        <f aca="false">SUM(F216:F222)</f>
        <v>0</v>
      </c>
      <c r="G215" s="115" t="n">
        <f aca="false">SUM(G216:G222)</f>
        <v>0</v>
      </c>
      <c r="H215" s="117" t="n">
        <f aca="false">SUM(H216:H222)</f>
        <v>0</v>
      </c>
      <c r="I215" s="115" t="n">
        <f aca="false">SUM(I216:I222)</f>
        <v>0</v>
      </c>
      <c r="J215" s="116" t="n">
        <f aca="false">SUM(J216:J222)</f>
        <v>0</v>
      </c>
      <c r="K215" s="115" t="n">
        <f aca="false">SUM(K216:K222)</f>
        <v>0</v>
      </c>
      <c r="L215" s="115" t="n">
        <f aca="false">SUM(L216:L222)</f>
        <v>0</v>
      </c>
      <c r="M215" s="115" t="n">
        <f aca="false">SUM(M216:M222)</f>
        <v>0</v>
      </c>
      <c r="N215" s="115" t="n">
        <f aca="false">SUM(N216:N222)</f>
        <v>0</v>
      </c>
      <c r="O215" s="115" t="n">
        <f aca="false">SUM(O216:O222)</f>
        <v>0</v>
      </c>
      <c r="P215" s="117" t="n">
        <f aca="false">SUM(P216:P222)</f>
        <v>0</v>
      </c>
      <c r="Q215" s="115" t="n">
        <f aca="false">SUM(Q216:Q222)</f>
        <v>0</v>
      </c>
      <c r="R215" s="118" t="n">
        <f aca="false">SUM(R216:R222)</f>
        <v>0</v>
      </c>
      <c r="S215" s="114" t="n">
        <f aca="false">SUM(S216:S222)</f>
        <v>0</v>
      </c>
      <c r="T215" s="115" t="n">
        <f aca="false">SUM(T216:T222)</f>
        <v>0</v>
      </c>
      <c r="U215" s="115" t="n">
        <f aca="false">SUM(U216:U222)</f>
        <v>0</v>
      </c>
      <c r="V215" s="117" t="n">
        <f aca="false">SUM(V216:V222)</f>
        <v>0</v>
      </c>
      <c r="W215" s="117" t="n">
        <f aca="false">SUM(W216:W222)</f>
        <v>0</v>
      </c>
      <c r="X215" s="117" t="n">
        <f aca="false">SUM(X216:X222)</f>
        <v>0</v>
      </c>
      <c r="Y215" s="117" t="n">
        <f aca="false">SUM(Y216:Y222)</f>
        <v>0</v>
      </c>
      <c r="Z215" s="117" t="n">
        <f aca="false">SUM(Z216:Z222)</f>
        <v>0</v>
      </c>
      <c r="AA215" s="117" t="n">
        <f aca="false">SUM(AA216:AA222)</f>
        <v>0</v>
      </c>
      <c r="AB215" s="115" t="n">
        <f aca="false">SUM(AB216:AB222)</f>
        <v>0</v>
      </c>
      <c r="AC215" s="116" t="n">
        <f aca="false">SUM(AC216:AC222)</f>
        <v>0</v>
      </c>
    </row>
    <row r="216" customFormat="false" ht="15" hidden="true" customHeight="false" outlineLevel="0" collapsed="false">
      <c r="A216" s="107" t="n">
        <v>5171</v>
      </c>
      <c r="B216" s="108" t="s">
        <v>244</v>
      </c>
      <c r="C216" s="109"/>
      <c r="D216" s="110"/>
      <c r="E216" s="110"/>
      <c r="F216" s="110"/>
      <c r="G216" s="110"/>
      <c r="H216" s="112"/>
      <c r="I216" s="110"/>
      <c r="J216" s="111"/>
      <c r="K216" s="110"/>
      <c r="L216" s="110"/>
      <c r="M216" s="110"/>
      <c r="N216" s="110"/>
      <c r="O216" s="110"/>
      <c r="P216" s="112"/>
      <c r="Q216" s="110"/>
      <c r="R216" s="113"/>
      <c r="S216" s="109"/>
      <c r="T216" s="110"/>
      <c r="U216" s="110"/>
      <c r="V216" s="112"/>
      <c r="W216" s="112"/>
      <c r="X216" s="112"/>
      <c r="Y216" s="112"/>
      <c r="Z216" s="112"/>
      <c r="AA216" s="112"/>
      <c r="AB216" s="110"/>
      <c r="AC216" s="111"/>
    </row>
    <row r="217" customFormat="false" ht="15" hidden="true" customHeight="false" outlineLevel="0" collapsed="false">
      <c r="A217" s="107" t="n">
        <v>5172</v>
      </c>
      <c r="B217" s="108" t="s">
        <v>245</v>
      </c>
      <c r="C217" s="109"/>
      <c r="D217" s="110"/>
      <c r="E217" s="110"/>
      <c r="F217" s="110"/>
      <c r="G217" s="110"/>
      <c r="H217" s="112"/>
      <c r="I217" s="110"/>
      <c r="J217" s="111"/>
      <c r="K217" s="110"/>
      <c r="L217" s="110"/>
      <c r="M217" s="110"/>
      <c r="N217" s="110"/>
      <c r="O217" s="110"/>
      <c r="P217" s="112"/>
      <c r="Q217" s="110"/>
      <c r="R217" s="113"/>
      <c r="S217" s="109"/>
      <c r="T217" s="110"/>
      <c r="U217" s="110"/>
      <c r="V217" s="112"/>
      <c r="W217" s="112"/>
      <c r="X217" s="112"/>
      <c r="Y217" s="112"/>
      <c r="Z217" s="112"/>
      <c r="AA217" s="112"/>
      <c r="AB217" s="110"/>
      <c r="AC217" s="111"/>
    </row>
    <row r="218" customFormat="false" ht="15" hidden="true" customHeight="false" outlineLevel="0" collapsed="false">
      <c r="A218" s="107" t="n">
        <v>5173</v>
      </c>
      <c r="B218" s="108" t="s">
        <v>246</v>
      </c>
      <c r="C218" s="109"/>
      <c r="D218" s="110"/>
      <c r="E218" s="110"/>
      <c r="F218" s="110"/>
      <c r="G218" s="110"/>
      <c r="H218" s="112"/>
      <c r="I218" s="110"/>
      <c r="J218" s="111"/>
      <c r="K218" s="110"/>
      <c r="L218" s="110"/>
      <c r="M218" s="110"/>
      <c r="N218" s="110"/>
      <c r="O218" s="110"/>
      <c r="P218" s="112"/>
      <c r="Q218" s="110"/>
      <c r="R218" s="113"/>
      <c r="S218" s="109"/>
      <c r="T218" s="110"/>
      <c r="U218" s="110"/>
      <c r="V218" s="112"/>
      <c r="W218" s="112"/>
      <c r="X218" s="112"/>
      <c r="Y218" s="112"/>
      <c r="Z218" s="112"/>
      <c r="AA218" s="112"/>
      <c r="AB218" s="110"/>
      <c r="AC218" s="111"/>
    </row>
    <row r="219" customFormat="false" ht="15" hidden="true" customHeight="false" outlineLevel="0" collapsed="false">
      <c r="A219" s="107" t="n">
        <v>5174</v>
      </c>
      <c r="B219" s="108" t="s">
        <v>247</v>
      </c>
      <c r="C219" s="109"/>
      <c r="D219" s="110"/>
      <c r="E219" s="110"/>
      <c r="F219" s="110"/>
      <c r="G219" s="110"/>
      <c r="H219" s="112"/>
      <c r="I219" s="110"/>
      <c r="J219" s="111"/>
      <c r="K219" s="110"/>
      <c r="L219" s="110"/>
      <c r="M219" s="110"/>
      <c r="N219" s="110"/>
      <c r="O219" s="110"/>
      <c r="P219" s="112"/>
      <c r="Q219" s="110"/>
      <c r="R219" s="113"/>
      <c r="S219" s="109"/>
      <c r="T219" s="110"/>
      <c r="U219" s="110"/>
      <c r="V219" s="112"/>
      <c r="W219" s="112"/>
      <c r="X219" s="112"/>
      <c r="Y219" s="112"/>
      <c r="Z219" s="112"/>
      <c r="AA219" s="112"/>
      <c r="AB219" s="110"/>
      <c r="AC219" s="111"/>
    </row>
    <row r="220" customFormat="false" ht="15" hidden="true" customHeight="false" outlineLevel="0" collapsed="false">
      <c r="A220" s="107" t="n">
        <v>5175</v>
      </c>
      <c r="B220" s="108" t="s">
        <v>248</v>
      </c>
      <c r="C220" s="109"/>
      <c r="D220" s="110"/>
      <c r="E220" s="110"/>
      <c r="F220" s="110"/>
      <c r="G220" s="110"/>
      <c r="H220" s="112"/>
      <c r="I220" s="110"/>
      <c r="J220" s="111"/>
      <c r="K220" s="110"/>
      <c r="L220" s="110"/>
      <c r="M220" s="110"/>
      <c r="N220" s="110"/>
      <c r="O220" s="110"/>
      <c r="P220" s="112"/>
      <c r="Q220" s="110"/>
      <c r="R220" s="113"/>
      <c r="S220" s="109"/>
      <c r="T220" s="110"/>
      <c r="U220" s="110"/>
      <c r="V220" s="112"/>
      <c r="W220" s="112"/>
      <c r="X220" s="112"/>
      <c r="Y220" s="112"/>
      <c r="Z220" s="112"/>
      <c r="AA220" s="112"/>
      <c r="AB220" s="110"/>
      <c r="AC220" s="111"/>
    </row>
    <row r="221" customFormat="false" ht="22.5" hidden="true" customHeight="false" outlineLevel="0" collapsed="false">
      <c r="A221" s="107" t="n">
        <v>5176</v>
      </c>
      <c r="B221" s="108" t="s">
        <v>249</v>
      </c>
      <c r="C221" s="109"/>
      <c r="D221" s="110"/>
      <c r="E221" s="110"/>
      <c r="F221" s="110"/>
      <c r="G221" s="110"/>
      <c r="H221" s="112"/>
      <c r="I221" s="110"/>
      <c r="J221" s="111"/>
      <c r="K221" s="110"/>
      <c r="L221" s="110"/>
      <c r="M221" s="110"/>
      <c r="N221" s="110"/>
      <c r="O221" s="110"/>
      <c r="P221" s="112"/>
      <c r="Q221" s="110"/>
      <c r="R221" s="113"/>
      <c r="S221" s="109"/>
      <c r="T221" s="110"/>
      <c r="U221" s="110"/>
      <c r="V221" s="112"/>
      <c r="W221" s="112"/>
      <c r="X221" s="112"/>
      <c r="Y221" s="112"/>
      <c r="Z221" s="112"/>
      <c r="AA221" s="112"/>
      <c r="AB221" s="110"/>
      <c r="AC221" s="111"/>
    </row>
    <row r="222" customFormat="false" ht="22.5" hidden="true" customHeight="false" outlineLevel="0" collapsed="false">
      <c r="A222" s="107" t="n">
        <v>5177</v>
      </c>
      <c r="B222" s="108" t="s">
        <v>250</v>
      </c>
      <c r="C222" s="109"/>
      <c r="D222" s="110"/>
      <c r="E222" s="110"/>
      <c r="F222" s="110"/>
      <c r="G222" s="110"/>
      <c r="H222" s="112"/>
      <c r="I222" s="110"/>
      <c r="J222" s="111"/>
      <c r="K222" s="110"/>
      <c r="L222" s="110"/>
      <c r="M222" s="110"/>
      <c r="N222" s="110"/>
      <c r="O222" s="110"/>
      <c r="P222" s="112"/>
      <c r="Q222" s="110"/>
      <c r="R222" s="113"/>
      <c r="S222" s="109"/>
      <c r="T222" s="110"/>
      <c r="U222" s="110"/>
      <c r="V222" s="112"/>
      <c r="W222" s="112"/>
      <c r="X222" s="112"/>
      <c r="Y222" s="112"/>
      <c r="Z222" s="112"/>
      <c r="AA222" s="112"/>
      <c r="AB222" s="110"/>
      <c r="AC222" s="111"/>
    </row>
    <row r="223" s="119" customFormat="true" ht="11.25" hidden="true" customHeight="false" outlineLevel="0" collapsed="false">
      <c r="A223" s="100" t="s">
        <v>251</v>
      </c>
      <c r="B223" s="101" t="s">
        <v>252</v>
      </c>
      <c r="C223" s="114" t="n">
        <f aca="false">SUM(C224+C225+C226)</f>
        <v>0</v>
      </c>
      <c r="D223" s="115" t="n">
        <f aca="false">SUM(D224+D225+D226)</f>
        <v>0</v>
      </c>
      <c r="E223" s="115" t="n">
        <f aca="false">SUM(E224+E225+E226)</f>
        <v>0</v>
      </c>
      <c r="F223" s="115" t="n">
        <f aca="false">SUM(F224+F225+F226)</f>
        <v>0</v>
      </c>
      <c r="G223" s="115" t="n">
        <f aca="false">SUM(G224+G225+G226)</f>
        <v>0</v>
      </c>
      <c r="H223" s="117" t="n">
        <f aca="false">SUM(H224+H225+H226)</f>
        <v>0</v>
      </c>
      <c r="I223" s="115" t="n">
        <f aca="false">SUM(I224+I225+I226)</f>
        <v>0</v>
      </c>
      <c r="J223" s="116" t="n">
        <f aca="false">SUM(J224+J225+J226)</f>
        <v>0</v>
      </c>
      <c r="K223" s="115" t="n">
        <f aca="false">SUM(K224+K225+K226)</f>
        <v>0</v>
      </c>
      <c r="L223" s="115" t="n">
        <f aca="false">SUM(L224+L225+L226)</f>
        <v>0</v>
      </c>
      <c r="M223" s="115" t="n">
        <f aca="false">SUM(M224+M225+M226)</f>
        <v>0</v>
      </c>
      <c r="N223" s="115" t="n">
        <f aca="false">SUM(N224+N225+N226)</f>
        <v>0</v>
      </c>
      <c r="O223" s="115" t="n">
        <f aca="false">SUM(O224+O225+O226)</f>
        <v>0</v>
      </c>
      <c r="P223" s="117" t="n">
        <f aca="false">SUM(P224+P225+P226)</f>
        <v>0</v>
      </c>
      <c r="Q223" s="115" t="n">
        <f aca="false">SUM(Q224+Q225+Q226)</f>
        <v>0</v>
      </c>
      <c r="R223" s="118" t="n">
        <f aca="false">SUM(R224+R225+R226)</f>
        <v>0</v>
      </c>
      <c r="S223" s="114" t="n">
        <f aca="false">SUM(S224+S225+S226)</f>
        <v>0</v>
      </c>
      <c r="T223" s="115" t="n">
        <f aca="false">SUM(T224+T225+T226)</f>
        <v>0</v>
      </c>
      <c r="U223" s="115" t="n">
        <f aca="false">SUM(U224+U225+U226)</f>
        <v>0</v>
      </c>
      <c r="V223" s="117" t="n">
        <f aca="false">SUM(V224+V225+V226)</f>
        <v>0</v>
      </c>
      <c r="W223" s="117" t="n">
        <f aca="false">SUM(W224+W225+W226)</f>
        <v>0</v>
      </c>
      <c r="X223" s="117" t="n">
        <f aca="false">SUM(X224+X225+X226)</f>
        <v>0</v>
      </c>
      <c r="Y223" s="117" t="n">
        <f aca="false">SUM(Y224+Y225+Y226)</f>
        <v>0</v>
      </c>
      <c r="Z223" s="117" t="n">
        <f aca="false">SUM(Z224+Z225+Z226)</f>
        <v>0</v>
      </c>
      <c r="AA223" s="117" t="n">
        <f aca="false">SUM(AA224+AA225+AA226)</f>
        <v>0</v>
      </c>
      <c r="AB223" s="115" t="n">
        <f aca="false">SUM(AB224+AB225+AB226)</f>
        <v>0</v>
      </c>
      <c r="AC223" s="116" t="n">
        <f aca="false">SUM(AC224+AC225+AC226)</f>
        <v>0</v>
      </c>
    </row>
    <row r="224" s="119" customFormat="true" ht="22.5" hidden="true" customHeight="false" outlineLevel="0" collapsed="false">
      <c r="A224" s="107" t="s">
        <v>253</v>
      </c>
      <c r="B224" s="108" t="s">
        <v>254</v>
      </c>
      <c r="C224" s="109"/>
      <c r="D224" s="110"/>
      <c r="E224" s="110"/>
      <c r="F224" s="110"/>
      <c r="G224" s="110"/>
      <c r="H224" s="112"/>
      <c r="I224" s="110"/>
      <c r="J224" s="111"/>
      <c r="K224" s="110"/>
      <c r="L224" s="110"/>
      <c r="M224" s="110"/>
      <c r="N224" s="110"/>
      <c r="O224" s="110"/>
      <c r="P224" s="112"/>
      <c r="Q224" s="110"/>
      <c r="R224" s="113"/>
      <c r="S224" s="109"/>
      <c r="T224" s="110"/>
      <c r="U224" s="110"/>
      <c r="V224" s="112"/>
      <c r="W224" s="112"/>
      <c r="X224" s="112"/>
      <c r="Y224" s="112"/>
      <c r="Z224" s="112"/>
      <c r="AA224" s="112"/>
      <c r="AB224" s="110"/>
      <c r="AC224" s="111"/>
    </row>
    <row r="225" s="119" customFormat="true" ht="22.5" hidden="true" customHeight="false" outlineLevel="0" collapsed="false">
      <c r="A225" s="107" t="s">
        <v>255</v>
      </c>
      <c r="B225" s="108" t="s">
        <v>256</v>
      </c>
      <c r="C225" s="109"/>
      <c r="D225" s="110"/>
      <c r="E225" s="110"/>
      <c r="F225" s="110"/>
      <c r="G225" s="110"/>
      <c r="H225" s="112"/>
      <c r="I225" s="110"/>
      <c r="J225" s="111"/>
      <c r="K225" s="110"/>
      <c r="L225" s="110"/>
      <c r="M225" s="110"/>
      <c r="N225" s="110"/>
      <c r="O225" s="110"/>
      <c r="P225" s="112"/>
      <c r="Q225" s="110"/>
      <c r="R225" s="113"/>
      <c r="S225" s="109"/>
      <c r="T225" s="110"/>
      <c r="U225" s="110"/>
      <c r="V225" s="112"/>
      <c r="W225" s="112"/>
      <c r="X225" s="112"/>
      <c r="Y225" s="112"/>
      <c r="Z225" s="112"/>
      <c r="AA225" s="112"/>
      <c r="AB225" s="110"/>
      <c r="AC225" s="111"/>
    </row>
    <row r="226" s="119" customFormat="true" ht="11.25" hidden="true" customHeight="false" outlineLevel="0" collapsed="false">
      <c r="A226" s="107" t="s">
        <v>257</v>
      </c>
      <c r="B226" s="108" t="s">
        <v>258</v>
      </c>
      <c r="C226" s="109"/>
      <c r="D226" s="110"/>
      <c r="E226" s="110"/>
      <c r="F226" s="110"/>
      <c r="G226" s="110"/>
      <c r="H226" s="112"/>
      <c r="I226" s="110"/>
      <c r="J226" s="111"/>
      <c r="K226" s="110"/>
      <c r="L226" s="110"/>
      <c r="M226" s="110"/>
      <c r="N226" s="110"/>
      <c r="O226" s="110"/>
      <c r="P226" s="112"/>
      <c r="Q226" s="110"/>
      <c r="R226" s="113"/>
      <c r="S226" s="109"/>
      <c r="T226" s="110"/>
      <c r="U226" s="110"/>
      <c r="V226" s="112"/>
      <c r="W226" s="112"/>
      <c r="X226" s="112"/>
      <c r="Y226" s="112"/>
      <c r="Z226" s="112"/>
      <c r="AA226" s="112"/>
      <c r="AB226" s="110"/>
      <c r="AC226" s="111"/>
    </row>
    <row r="227" customFormat="false" ht="15" hidden="false" customHeight="false" outlineLevel="0" collapsed="false">
      <c r="A227" s="100" t="n">
        <v>52</v>
      </c>
      <c r="B227" s="101" t="s">
        <v>259</v>
      </c>
      <c r="C227" s="114" t="n">
        <f aca="false">C228+C231+C234+C237</f>
        <v>0</v>
      </c>
      <c r="D227" s="115" t="n">
        <f aca="false">D228+D231+D234+D237</f>
        <v>0</v>
      </c>
      <c r="E227" s="115" t="n">
        <f aca="false">E228+E231+E234+E237</f>
        <v>0</v>
      </c>
      <c r="F227" s="115" t="n">
        <f aca="false">F228+F231+F234+F237</f>
        <v>0</v>
      </c>
      <c r="G227" s="115" t="n">
        <f aca="false">G228+G231+G234+G237</f>
        <v>0</v>
      </c>
      <c r="H227" s="117" t="n">
        <f aca="false">H228+H231+H234+H237</f>
        <v>0</v>
      </c>
      <c r="I227" s="115" t="n">
        <f aca="false">I228+I231+I234+I237</f>
        <v>0</v>
      </c>
      <c r="J227" s="116" t="n">
        <f aca="false">J228+J231+J234+J237</f>
        <v>0</v>
      </c>
      <c r="K227" s="115" t="n">
        <f aca="false">K228+K231+K234+K237</f>
        <v>0</v>
      </c>
      <c r="L227" s="115" t="n">
        <f aca="false">L228+L231+L234+L237</f>
        <v>0</v>
      </c>
      <c r="M227" s="115" t="n">
        <f aca="false">M228+M231+M234+M237</f>
        <v>0</v>
      </c>
      <c r="N227" s="115" t="n">
        <f aca="false">N228+N231+N234+N237</f>
        <v>0</v>
      </c>
      <c r="O227" s="115" t="n">
        <f aca="false">O228+O231+O234+O237</f>
        <v>0</v>
      </c>
      <c r="P227" s="117" t="n">
        <f aca="false">P228+P231+P234+P237</f>
        <v>0</v>
      </c>
      <c r="Q227" s="115" t="n">
        <f aca="false">Q228+Q231+Q234+Q237</f>
        <v>0</v>
      </c>
      <c r="R227" s="118" t="n">
        <f aca="false">R228+R231+R234+R237</f>
        <v>0</v>
      </c>
      <c r="S227" s="114" t="n">
        <f aca="false">S228+S231+S234+S237</f>
        <v>0</v>
      </c>
      <c r="T227" s="115" t="n">
        <f aca="false">T228+T231+T234+T237</f>
        <v>0</v>
      </c>
      <c r="U227" s="115" t="n">
        <f aca="false">U228+U231+U234+U237</f>
        <v>0</v>
      </c>
      <c r="V227" s="117" t="n">
        <f aca="false">V228+V231+V234+V237</f>
        <v>0</v>
      </c>
      <c r="W227" s="117" t="n">
        <f aca="false">W228+W231+W234+W237</f>
        <v>0</v>
      </c>
      <c r="X227" s="117" t="n">
        <f aca="false">X228+X231+X234+X237</f>
        <v>0</v>
      </c>
      <c r="Y227" s="117" t="n">
        <f aca="false">Y228+Y231+Y234+Y237</f>
        <v>0</v>
      </c>
      <c r="Z227" s="117" t="n">
        <f aca="false">Z228+Z231+Z234+Z237</f>
        <v>0</v>
      </c>
      <c r="AA227" s="117" t="n">
        <f aca="false">AA228+AA231+AA234+AA237</f>
        <v>0</v>
      </c>
      <c r="AB227" s="115" t="n">
        <f aca="false">AB228+AB231+AB234+AB237</f>
        <v>0</v>
      </c>
      <c r="AC227" s="116" t="n">
        <f aca="false">AC228+AC231+AC234+AC237</f>
        <v>0</v>
      </c>
    </row>
    <row r="228" customFormat="false" ht="15" hidden="true" customHeight="false" outlineLevel="0" collapsed="false">
      <c r="A228" s="100" t="n">
        <v>521</v>
      </c>
      <c r="B228" s="101" t="s">
        <v>260</v>
      </c>
      <c r="C228" s="114" t="n">
        <f aca="false">SUM(C229+C230)</f>
        <v>0</v>
      </c>
      <c r="D228" s="115" t="n">
        <f aca="false">SUM(D229+D230)</f>
        <v>0</v>
      </c>
      <c r="E228" s="115" t="n">
        <f aca="false">SUM(E229+E230)</f>
        <v>0</v>
      </c>
      <c r="F228" s="115" t="n">
        <f aca="false">SUM(F229+F230)</f>
        <v>0</v>
      </c>
      <c r="G228" s="115" t="n">
        <f aca="false">SUM(G229+G230)</f>
        <v>0</v>
      </c>
      <c r="H228" s="117" t="n">
        <f aca="false">SUM(H229+H230)</f>
        <v>0</v>
      </c>
      <c r="I228" s="115" t="n">
        <f aca="false">SUM(I229+I230)</f>
        <v>0</v>
      </c>
      <c r="J228" s="116" t="n">
        <f aca="false">SUM(J229+J230)</f>
        <v>0</v>
      </c>
      <c r="K228" s="115" t="n">
        <f aca="false">SUM(K229+K230)</f>
        <v>0</v>
      </c>
      <c r="L228" s="115" t="n">
        <f aca="false">SUM(L229+L230)</f>
        <v>0</v>
      </c>
      <c r="M228" s="115" t="n">
        <f aca="false">SUM(M229+M230)</f>
        <v>0</v>
      </c>
      <c r="N228" s="115" t="n">
        <f aca="false">SUM(N229+N230)</f>
        <v>0</v>
      </c>
      <c r="O228" s="115" t="n">
        <f aca="false">SUM(O229+O230)</f>
        <v>0</v>
      </c>
      <c r="P228" s="117" t="n">
        <f aca="false">SUM(P229+P230)</f>
        <v>0</v>
      </c>
      <c r="Q228" s="115" t="n">
        <f aca="false">SUM(Q229+Q230)</f>
        <v>0</v>
      </c>
      <c r="R228" s="118" t="n">
        <f aca="false">SUM(R229+R230)</f>
        <v>0</v>
      </c>
      <c r="S228" s="114" t="n">
        <f aca="false">SUM(S229+S230)</f>
        <v>0</v>
      </c>
      <c r="T228" s="115" t="n">
        <f aca="false">SUM(T229+T230)</f>
        <v>0</v>
      </c>
      <c r="U228" s="115" t="n">
        <f aca="false">SUM(U229+U230)</f>
        <v>0</v>
      </c>
      <c r="V228" s="117" t="n">
        <f aca="false">SUM(V229+V230)</f>
        <v>0</v>
      </c>
      <c r="W228" s="117" t="n">
        <f aca="false">SUM(W229+W230)</f>
        <v>0</v>
      </c>
      <c r="X228" s="117" t="n">
        <f aca="false">SUM(X229+X230)</f>
        <v>0</v>
      </c>
      <c r="Y228" s="117" t="n">
        <f aca="false">SUM(Y229+Y230)</f>
        <v>0</v>
      </c>
      <c r="Z228" s="117" t="n">
        <f aca="false">SUM(Z229+Z230)</f>
        <v>0</v>
      </c>
      <c r="AA228" s="117" t="n">
        <f aca="false">SUM(AA229+AA230)</f>
        <v>0</v>
      </c>
      <c r="AB228" s="115" t="n">
        <f aca="false">SUM(AB229+AB230)</f>
        <v>0</v>
      </c>
      <c r="AC228" s="116" t="n">
        <f aca="false">SUM(AC229+AC230)</f>
        <v>0</v>
      </c>
    </row>
    <row r="229" customFormat="false" ht="15" hidden="true" customHeight="false" outlineLevel="0" collapsed="false">
      <c r="A229" s="107" t="n">
        <v>5211</v>
      </c>
      <c r="B229" s="108" t="s">
        <v>261</v>
      </c>
      <c r="C229" s="109"/>
      <c r="D229" s="110"/>
      <c r="E229" s="110"/>
      <c r="F229" s="110"/>
      <c r="G229" s="110"/>
      <c r="H229" s="112"/>
      <c r="I229" s="110"/>
      <c r="J229" s="111"/>
      <c r="K229" s="110"/>
      <c r="L229" s="110"/>
      <c r="M229" s="110"/>
      <c r="N229" s="110"/>
      <c r="O229" s="110"/>
      <c r="P229" s="112"/>
      <c r="Q229" s="110"/>
      <c r="R229" s="113"/>
      <c r="S229" s="109"/>
      <c r="T229" s="110"/>
      <c r="U229" s="110"/>
      <c r="V229" s="112"/>
      <c r="W229" s="112"/>
      <c r="X229" s="112"/>
      <c r="Y229" s="112"/>
      <c r="Z229" s="112"/>
      <c r="AA229" s="112"/>
      <c r="AB229" s="110"/>
      <c r="AC229" s="111"/>
    </row>
    <row r="230" customFormat="false" ht="15" hidden="true" customHeight="false" outlineLevel="0" collapsed="false">
      <c r="A230" s="107" t="n">
        <v>5212</v>
      </c>
      <c r="B230" s="108" t="s">
        <v>262</v>
      </c>
      <c r="C230" s="109"/>
      <c r="D230" s="110"/>
      <c r="E230" s="110"/>
      <c r="F230" s="110"/>
      <c r="G230" s="110"/>
      <c r="H230" s="112"/>
      <c r="I230" s="110"/>
      <c r="J230" s="111"/>
      <c r="K230" s="110"/>
      <c r="L230" s="110"/>
      <c r="M230" s="110"/>
      <c r="N230" s="110"/>
      <c r="O230" s="110"/>
      <c r="P230" s="112"/>
      <c r="Q230" s="110"/>
      <c r="R230" s="113"/>
      <c r="S230" s="109"/>
      <c r="T230" s="110"/>
      <c r="U230" s="110"/>
      <c r="V230" s="112"/>
      <c r="W230" s="112"/>
      <c r="X230" s="112"/>
      <c r="Y230" s="112"/>
      <c r="Z230" s="112"/>
      <c r="AA230" s="112"/>
      <c r="AB230" s="110"/>
      <c r="AC230" s="111"/>
    </row>
    <row r="231" customFormat="false" ht="15" hidden="true" customHeight="false" outlineLevel="0" collapsed="false">
      <c r="A231" s="100" t="n">
        <v>522</v>
      </c>
      <c r="B231" s="101" t="s">
        <v>263</v>
      </c>
      <c r="C231" s="114" t="n">
        <f aca="false">SUM(C232:C233)</f>
        <v>0</v>
      </c>
      <c r="D231" s="115" t="n">
        <f aca="false">SUM(D232:D233)</f>
        <v>0</v>
      </c>
      <c r="E231" s="115" t="n">
        <f aca="false">SUM(E232:E233)</f>
        <v>0</v>
      </c>
      <c r="F231" s="115" t="n">
        <f aca="false">SUM(F232:F233)</f>
        <v>0</v>
      </c>
      <c r="G231" s="115" t="n">
        <f aca="false">SUM(G232:G233)</f>
        <v>0</v>
      </c>
      <c r="H231" s="117" t="n">
        <f aca="false">SUM(H232:H233)</f>
        <v>0</v>
      </c>
      <c r="I231" s="115" t="n">
        <f aca="false">SUM(I232:I233)</f>
        <v>0</v>
      </c>
      <c r="J231" s="116" t="n">
        <f aca="false">SUM(J232:J233)</f>
        <v>0</v>
      </c>
      <c r="K231" s="115" t="n">
        <f aca="false">SUM(K232:K233)</f>
        <v>0</v>
      </c>
      <c r="L231" s="115" t="n">
        <f aca="false">SUM(L232:L233)</f>
        <v>0</v>
      </c>
      <c r="M231" s="115" t="n">
        <f aca="false">SUM(M232:M233)</f>
        <v>0</v>
      </c>
      <c r="N231" s="115" t="n">
        <f aca="false">SUM(N232:N233)</f>
        <v>0</v>
      </c>
      <c r="O231" s="115" t="n">
        <f aca="false">SUM(O232:O233)</f>
        <v>0</v>
      </c>
      <c r="P231" s="117" t="n">
        <f aca="false">SUM(P232:P233)</f>
        <v>0</v>
      </c>
      <c r="Q231" s="115" t="n">
        <f aca="false">SUM(Q232:Q233)</f>
        <v>0</v>
      </c>
      <c r="R231" s="118" t="n">
        <f aca="false">SUM(R232:R233)</f>
        <v>0</v>
      </c>
      <c r="S231" s="114" t="n">
        <f aca="false">SUM(S232:S233)</f>
        <v>0</v>
      </c>
      <c r="T231" s="115" t="n">
        <f aca="false">SUM(T232:T233)</f>
        <v>0</v>
      </c>
      <c r="U231" s="115" t="n">
        <f aca="false">SUM(U232:U233)</f>
        <v>0</v>
      </c>
      <c r="V231" s="117" t="n">
        <f aca="false">SUM(V232:V233)</f>
        <v>0</v>
      </c>
      <c r="W231" s="117" t="n">
        <f aca="false">SUM(W232:W233)</f>
        <v>0</v>
      </c>
      <c r="X231" s="117" t="n">
        <f aca="false">SUM(X232:X233)</f>
        <v>0</v>
      </c>
      <c r="Y231" s="117" t="n">
        <f aca="false">SUM(Y232:Y233)</f>
        <v>0</v>
      </c>
      <c r="Z231" s="117" t="n">
        <f aca="false">SUM(Z232:Z233)</f>
        <v>0</v>
      </c>
      <c r="AA231" s="117" t="n">
        <f aca="false">SUM(AA232:AA233)</f>
        <v>0</v>
      </c>
      <c r="AB231" s="115" t="n">
        <f aca="false">SUM(AB232:AB233)</f>
        <v>0</v>
      </c>
      <c r="AC231" s="116" t="n">
        <f aca="false">SUM(AC232:AC233)</f>
        <v>0</v>
      </c>
    </row>
    <row r="232" customFormat="false" ht="15" hidden="true" customHeight="false" outlineLevel="0" collapsed="false">
      <c r="A232" s="107" t="n">
        <v>5221</v>
      </c>
      <c r="B232" s="108" t="s">
        <v>264</v>
      </c>
      <c r="C232" s="109"/>
      <c r="D232" s="110"/>
      <c r="E232" s="110"/>
      <c r="F232" s="110"/>
      <c r="G232" s="110"/>
      <c r="H232" s="112"/>
      <c r="I232" s="110"/>
      <c r="J232" s="111"/>
      <c r="K232" s="110"/>
      <c r="L232" s="110"/>
      <c r="M232" s="110"/>
      <c r="N232" s="110"/>
      <c r="O232" s="110"/>
      <c r="P232" s="112"/>
      <c r="Q232" s="110"/>
      <c r="R232" s="113"/>
      <c r="S232" s="109"/>
      <c r="T232" s="110"/>
      <c r="U232" s="110"/>
      <c r="V232" s="112"/>
      <c r="W232" s="112"/>
      <c r="X232" s="112"/>
      <c r="Y232" s="112"/>
      <c r="Z232" s="112"/>
      <c r="AA232" s="112"/>
      <c r="AB232" s="110"/>
      <c r="AC232" s="111"/>
    </row>
    <row r="233" customFormat="false" ht="15" hidden="true" customHeight="false" outlineLevel="0" collapsed="false">
      <c r="A233" s="107" t="n">
        <v>5222</v>
      </c>
      <c r="B233" s="108" t="s">
        <v>265</v>
      </c>
      <c r="C233" s="109"/>
      <c r="D233" s="110"/>
      <c r="E233" s="110"/>
      <c r="F233" s="110"/>
      <c r="G233" s="110"/>
      <c r="H233" s="112"/>
      <c r="I233" s="110"/>
      <c r="J233" s="111"/>
      <c r="K233" s="110"/>
      <c r="L233" s="110"/>
      <c r="M233" s="110"/>
      <c r="N233" s="110"/>
      <c r="O233" s="110"/>
      <c r="P233" s="112"/>
      <c r="Q233" s="110"/>
      <c r="R233" s="113"/>
      <c r="S233" s="109"/>
      <c r="T233" s="110"/>
      <c r="U233" s="110"/>
      <c r="V233" s="112"/>
      <c r="W233" s="112"/>
      <c r="X233" s="112"/>
      <c r="Y233" s="112"/>
      <c r="Z233" s="112"/>
      <c r="AA233" s="112"/>
      <c r="AB233" s="110"/>
      <c r="AC233" s="111"/>
    </row>
    <row r="234" customFormat="false" ht="15" hidden="true" customHeight="false" outlineLevel="0" collapsed="false">
      <c r="A234" s="100" t="n">
        <v>523</v>
      </c>
      <c r="B234" s="101" t="s">
        <v>266</v>
      </c>
      <c r="C234" s="114" t="n">
        <f aca="false">SUM(C235:C236)</f>
        <v>0</v>
      </c>
      <c r="D234" s="115" t="n">
        <f aca="false">SUM(D235:D236)</f>
        <v>0</v>
      </c>
      <c r="E234" s="115" t="n">
        <f aca="false">SUM(E235:E236)</f>
        <v>0</v>
      </c>
      <c r="F234" s="115" t="n">
        <f aca="false">SUM(F235:F236)</f>
        <v>0</v>
      </c>
      <c r="G234" s="115" t="n">
        <f aca="false">SUM(G235:G236)</f>
        <v>0</v>
      </c>
      <c r="H234" s="117" t="n">
        <f aca="false">SUM(H235:H236)</f>
        <v>0</v>
      </c>
      <c r="I234" s="115" t="n">
        <f aca="false">SUM(I235:I236)</f>
        <v>0</v>
      </c>
      <c r="J234" s="116" t="n">
        <f aca="false">SUM(J235:J236)</f>
        <v>0</v>
      </c>
      <c r="K234" s="115" t="n">
        <f aca="false">SUM(K235:K236)</f>
        <v>0</v>
      </c>
      <c r="L234" s="115" t="n">
        <f aca="false">SUM(L235:L236)</f>
        <v>0</v>
      </c>
      <c r="M234" s="115" t="n">
        <f aca="false">SUM(M235:M236)</f>
        <v>0</v>
      </c>
      <c r="N234" s="115" t="n">
        <f aca="false">SUM(N235:N236)</f>
        <v>0</v>
      </c>
      <c r="O234" s="115" t="n">
        <f aca="false">SUM(O235:O236)</f>
        <v>0</v>
      </c>
      <c r="P234" s="117" t="n">
        <f aca="false">SUM(P235:P236)</f>
        <v>0</v>
      </c>
      <c r="Q234" s="115" t="n">
        <f aca="false">SUM(Q235:Q236)</f>
        <v>0</v>
      </c>
      <c r="R234" s="118" t="n">
        <f aca="false">SUM(R235:R236)</f>
        <v>0</v>
      </c>
      <c r="S234" s="114" t="n">
        <f aca="false">SUM(S235:S236)</f>
        <v>0</v>
      </c>
      <c r="T234" s="115" t="n">
        <f aca="false">SUM(T235:T236)</f>
        <v>0</v>
      </c>
      <c r="U234" s="115" t="n">
        <f aca="false">SUM(U235:U236)</f>
        <v>0</v>
      </c>
      <c r="V234" s="117" t="n">
        <f aca="false">SUM(V235:V236)</f>
        <v>0</v>
      </c>
      <c r="W234" s="117" t="n">
        <f aca="false">SUM(W235:W236)</f>
        <v>0</v>
      </c>
      <c r="X234" s="117" t="n">
        <f aca="false">SUM(X235:X236)</f>
        <v>0</v>
      </c>
      <c r="Y234" s="117" t="n">
        <f aca="false">SUM(Y235:Y236)</f>
        <v>0</v>
      </c>
      <c r="Z234" s="117" t="n">
        <f aca="false">SUM(Z235:Z236)</f>
        <v>0</v>
      </c>
      <c r="AA234" s="117" t="n">
        <f aca="false">SUM(AA235:AA236)</f>
        <v>0</v>
      </c>
      <c r="AB234" s="115" t="n">
        <f aca="false">SUM(AB235:AB236)</f>
        <v>0</v>
      </c>
      <c r="AC234" s="116" t="n">
        <f aca="false">SUM(AC235:AC236)</f>
        <v>0</v>
      </c>
    </row>
    <row r="235" customFormat="false" ht="15" hidden="true" customHeight="false" outlineLevel="0" collapsed="false">
      <c r="A235" s="107" t="n">
        <v>5231</v>
      </c>
      <c r="B235" s="108" t="s">
        <v>267</v>
      </c>
      <c r="C235" s="109"/>
      <c r="D235" s="110"/>
      <c r="E235" s="110"/>
      <c r="F235" s="110"/>
      <c r="G235" s="110"/>
      <c r="H235" s="112"/>
      <c r="I235" s="110"/>
      <c r="J235" s="111"/>
      <c r="K235" s="110"/>
      <c r="L235" s="110"/>
      <c r="M235" s="110"/>
      <c r="N235" s="110"/>
      <c r="O235" s="110"/>
      <c r="P235" s="112"/>
      <c r="Q235" s="110"/>
      <c r="R235" s="113"/>
      <c r="S235" s="109"/>
      <c r="T235" s="110"/>
      <c r="U235" s="110"/>
      <c r="V235" s="112"/>
      <c r="W235" s="112"/>
      <c r="X235" s="112"/>
      <c r="Y235" s="112"/>
      <c r="Z235" s="112"/>
      <c r="AA235" s="112"/>
      <c r="AB235" s="110"/>
      <c r="AC235" s="111"/>
    </row>
    <row r="236" customFormat="false" ht="15" hidden="true" customHeight="false" outlineLevel="0" collapsed="false">
      <c r="A236" s="107" t="n">
        <v>5232</v>
      </c>
      <c r="B236" s="108" t="s">
        <v>268</v>
      </c>
      <c r="C236" s="109"/>
      <c r="D236" s="110"/>
      <c r="E236" s="110"/>
      <c r="F236" s="110"/>
      <c r="G236" s="110"/>
      <c r="H236" s="112"/>
      <c r="I236" s="110"/>
      <c r="J236" s="111"/>
      <c r="K236" s="110"/>
      <c r="L236" s="110"/>
      <c r="M236" s="110"/>
      <c r="N236" s="110"/>
      <c r="O236" s="110"/>
      <c r="P236" s="112"/>
      <c r="Q236" s="110"/>
      <c r="R236" s="113"/>
      <c r="S236" s="109"/>
      <c r="T236" s="110"/>
      <c r="U236" s="110"/>
      <c r="V236" s="112"/>
      <c r="W236" s="112"/>
      <c r="X236" s="112"/>
      <c r="Y236" s="112"/>
      <c r="Z236" s="112"/>
      <c r="AA236" s="112"/>
      <c r="AB236" s="110"/>
      <c r="AC236" s="111"/>
    </row>
    <row r="237" customFormat="false" ht="15" hidden="true" customHeight="false" outlineLevel="0" collapsed="false">
      <c r="A237" s="100" t="n">
        <v>524</v>
      </c>
      <c r="B237" s="101" t="s">
        <v>269</v>
      </c>
      <c r="C237" s="114" t="n">
        <f aca="false">SUM(C238:C239)</f>
        <v>0</v>
      </c>
      <c r="D237" s="115" t="n">
        <f aca="false">SUM(D238:D239)</f>
        <v>0</v>
      </c>
      <c r="E237" s="115" t="n">
        <f aca="false">SUM(E238:E239)</f>
        <v>0</v>
      </c>
      <c r="F237" s="115" t="n">
        <f aca="false">SUM(F238:F239)</f>
        <v>0</v>
      </c>
      <c r="G237" s="115" t="n">
        <f aca="false">SUM(G238:G239)</f>
        <v>0</v>
      </c>
      <c r="H237" s="117" t="n">
        <f aca="false">SUM(H238:H239)</f>
        <v>0</v>
      </c>
      <c r="I237" s="115" t="n">
        <f aca="false">SUM(I238:I239)</f>
        <v>0</v>
      </c>
      <c r="J237" s="116" t="n">
        <f aca="false">SUM(J238:J239)</f>
        <v>0</v>
      </c>
      <c r="K237" s="115" t="n">
        <f aca="false">SUM(K238:K239)</f>
        <v>0</v>
      </c>
      <c r="L237" s="115" t="n">
        <f aca="false">SUM(L238:L239)</f>
        <v>0</v>
      </c>
      <c r="M237" s="115" t="n">
        <f aca="false">SUM(M238:M239)</f>
        <v>0</v>
      </c>
      <c r="N237" s="115" t="n">
        <f aca="false">SUM(N238:N239)</f>
        <v>0</v>
      </c>
      <c r="O237" s="115" t="n">
        <f aca="false">SUM(O238:O239)</f>
        <v>0</v>
      </c>
      <c r="P237" s="117" t="n">
        <f aca="false">SUM(P238:P239)</f>
        <v>0</v>
      </c>
      <c r="Q237" s="115" t="n">
        <f aca="false">SUM(Q238:Q239)</f>
        <v>0</v>
      </c>
      <c r="R237" s="118" t="n">
        <f aca="false">SUM(R238:R239)</f>
        <v>0</v>
      </c>
      <c r="S237" s="114" t="n">
        <f aca="false">SUM(S238:S239)</f>
        <v>0</v>
      </c>
      <c r="T237" s="115" t="n">
        <f aca="false">SUM(T238:T239)</f>
        <v>0</v>
      </c>
      <c r="U237" s="115" t="n">
        <f aca="false">SUM(U238:U239)</f>
        <v>0</v>
      </c>
      <c r="V237" s="117" t="n">
        <f aca="false">SUM(V238:V239)</f>
        <v>0</v>
      </c>
      <c r="W237" s="117" t="n">
        <f aca="false">SUM(W238:W239)</f>
        <v>0</v>
      </c>
      <c r="X237" s="117" t="n">
        <f aca="false">SUM(X238:X239)</f>
        <v>0</v>
      </c>
      <c r="Y237" s="117" t="n">
        <f aca="false">SUM(Y238:Y239)</f>
        <v>0</v>
      </c>
      <c r="Z237" s="117" t="n">
        <f aca="false">SUM(Z238:Z239)</f>
        <v>0</v>
      </c>
      <c r="AA237" s="117" t="n">
        <f aca="false">SUM(AA238:AA239)</f>
        <v>0</v>
      </c>
      <c r="AB237" s="115" t="n">
        <f aca="false">SUM(AB238:AB239)</f>
        <v>0</v>
      </c>
      <c r="AC237" s="116" t="n">
        <f aca="false">SUM(AC238:AC239)</f>
        <v>0</v>
      </c>
    </row>
    <row r="238" customFormat="false" ht="15" hidden="true" customHeight="false" outlineLevel="0" collapsed="false">
      <c r="A238" s="107" t="n">
        <v>5241</v>
      </c>
      <c r="B238" s="108" t="s">
        <v>270</v>
      </c>
      <c r="C238" s="109"/>
      <c r="D238" s="110"/>
      <c r="E238" s="110"/>
      <c r="F238" s="110"/>
      <c r="G238" s="110"/>
      <c r="H238" s="112"/>
      <c r="I238" s="110"/>
      <c r="J238" s="111"/>
      <c r="K238" s="110"/>
      <c r="L238" s="110"/>
      <c r="M238" s="110"/>
      <c r="N238" s="110"/>
      <c r="O238" s="110"/>
      <c r="P238" s="112"/>
      <c r="Q238" s="110"/>
      <c r="R238" s="113"/>
      <c r="S238" s="109"/>
      <c r="T238" s="110"/>
      <c r="U238" s="110"/>
      <c r="V238" s="112"/>
      <c r="W238" s="112"/>
      <c r="X238" s="112"/>
      <c r="Y238" s="112"/>
      <c r="Z238" s="112"/>
      <c r="AA238" s="112"/>
      <c r="AB238" s="110"/>
      <c r="AC238" s="111"/>
    </row>
    <row r="239" customFormat="false" ht="15" hidden="true" customHeight="false" outlineLevel="0" collapsed="false">
      <c r="A239" s="107" t="n">
        <v>5242</v>
      </c>
      <c r="B239" s="108" t="s">
        <v>271</v>
      </c>
      <c r="C239" s="109"/>
      <c r="D239" s="110"/>
      <c r="E239" s="110"/>
      <c r="F239" s="110"/>
      <c r="G239" s="110"/>
      <c r="H239" s="112"/>
      <c r="I239" s="110"/>
      <c r="J239" s="111"/>
      <c r="K239" s="110"/>
      <c r="L239" s="110"/>
      <c r="M239" s="110"/>
      <c r="N239" s="110"/>
      <c r="O239" s="110"/>
      <c r="P239" s="112"/>
      <c r="Q239" s="110"/>
      <c r="R239" s="113"/>
      <c r="S239" s="109"/>
      <c r="T239" s="110"/>
      <c r="U239" s="110"/>
      <c r="V239" s="112"/>
      <c r="W239" s="112"/>
      <c r="X239" s="112"/>
      <c r="Y239" s="112"/>
      <c r="Z239" s="112"/>
      <c r="AA239" s="112"/>
      <c r="AB239" s="110"/>
      <c r="AC239" s="111"/>
    </row>
    <row r="240" customFormat="false" ht="15" hidden="false" customHeight="false" outlineLevel="0" collapsed="false">
      <c r="A240" s="100" t="n">
        <v>53</v>
      </c>
      <c r="B240" s="101" t="s">
        <v>272</v>
      </c>
      <c r="C240" s="114" t="n">
        <f aca="false">C241+C245+C247+C250</f>
        <v>0</v>
      </c>
      <c r="D240" s="115" t="n">
        <f aca="false">D241+D245+D247+D250</f>
        <v>0</v>
      </c>
      <c r="E240" s="115" t="n">
        <f aca="false">E241+E245+E247+E250</f>
        <v>0</v>
      </c>
      <c r="F240" s="115" t="n">
        <f aca="false">F241+F245+F247+F250</f>
        <v>0</v>
      </c>
      <c r="G240" s="115" t="n">
        <f aca="false">G241+G245+G247+G250</f>
        <v>0</v>
      </c>
      <c r="H240" s="117" t="n">
        <f aca="false">H241+H245+H247+H250</f>
        <v>0</v>
      </c>
      <c r="I240" s="115" t="n">
        <f aca="false">I241+I245+I247+I250</f>
        <v>0</v>
      </c>
      <c r="J240" s="116" t="n">
        <f aca="false">J241+J245+J247+J250</f>
        <v>0</v>
      </c>
      <c r="K240" s="115" t="n">
        <f aca="false">K241+K245+K247+K250</f>
        <v>0</v>
      </c>
      <c r="L240" s="115" t="n">
        <f aca="false">L241+L245+L247+L250</f>
        <v>0</v>
      </c>
      <c r="M240" s="115" t="n">
        <f aca="false">M241+M245+M247+M250</f>
        <v>0</v>
      </c>
      <c r="N240" s="115" t="n">
        <f aca="false">N241+N245+N247+N250</f>
        <v>0</v>
      </c>
      <c r="O240" s="115" t="n">
        <f aca="false">O241+O245+O247+O250</f>
        <v>0</v>
      </c>
      <c r="P240" s="117" t="n">
        <f aca="false">P241+P245+P247+P250</f>
        <v>0</v>
      </c>
      <c r="Q240" s="115" t="n">
        <f aca="false">Q241+Q245+Q247+Q250</f>
        <v>0</v>
      </c>
      <c r="R240" s="118" t="n">
        <f aca="false">R241+R245+R247+R250</f>
        <v>0</v>
      </c>
      <c r="S240" s="114" t="n">
        <f aca="false">S241+S245+S247+S250</f>
        <v>0</v>
      </c>
      <c r="T240" s="115" t="n">
        <f aca="false">T241+T245+T247+T250</f>
        <v>0</v>
      </c>
      <c r="U240" s="115" t="n">
        <f aca="false">U241+U245+U247+U250</f>
        <v>0</v>
      </c>
      <c r="V240" s="117" t="n">
        <f aca="false">V241+V245+V247+V250</f>
        <v>0</v>
      </c>
      <c r="W240" s="117" t="n">
        <f aca="false">W241+W245+W247+W250</f>
        <v>0</v>
      </c>
      <c r="X240" s="117" t="n">
        <f aca="false">X241+X245+X247+X250</f>
        <v>0</v>
      </c>
      <c r="Y240" s="117" t="n">
        <f aca="false">Y241+Y245+Y247+Y250</f>
        <v>0</v>
      </c>
      <c r="Z240" s="117" t="n">
        <f aca="false">Z241+Z245+Z247+Z250</f>
        <v>0</v>
      </c>
      <c r="AA240" s="117" t="n">
        <f aca="false">AA241+AA245+AA247+AA250</f>
        <v>0</v>
      </c>
      <c r="AB240" s="115" t="n">
        <f aca="false">AB241+AB245+AB247+AB250</f>
        <v>0</v>
      </c>
      <c r="AC240" s="116" t="n">
        <f aca="false">AC241+AC245+AC247+AC250</f>
        <v>0</v>
      </c>
    </row>
    <row r="241" customFormat="false" ht="22.5" hidden="true" customHeight="true" outlineLevel="0" collapsed="false">
      <c r="A241" s="100" t="n">
        <v>531</v>
      </c>
      <c r="B241" s="101" t="s">
        <v>273</v>
      </c>
      <c r="C241" s="114" t="n">
        <f aca="false">SUM(C242:C244)</f>
        <v>0</v>
      </c>
      <c r="D241" s="115" t="n">
        <f aca="false">SUM(D242:D244)</f>
        <v>0</v>
      </c>
      <c r="E241" s="115" t="n">
        <f aca="false">SUM(E242:E244)</f>
        <v>0</v>
      </c>
      <c r="F241" s="115" t="n">
        <f aca="false">SUM(F242:F244)</f>
        <v>0</v>
      </c>
      <c r="G241" s="115" t="n">
        <f aca="false">SUM(G242:G244)</f>
        <v>0</v>
      </c>
      <c r="H241" s="117" t="n">
        <f aca="false">SUM(H242:H244)</f>
        <v>0</v>
      </c>
      <c r="I241" s="115" t="n">
        <f aca="false">SUM(I242:I244)</f>
        <v>0</v>
      </c>
      <c r="J241" s="116" t="n">
        <f aca="false">SUM(J242:J244)</f>
        <v>0</v>
      </c>
      <c r="K241" s="115" t="n">
        <f aca="false">SUM(K242:K244)</f>
        <v>0</v>
      </c>
      <c r="L241" s="115" t="n">
        <f aca="false">SUM(L242:L244)</f>
        <v>0</v>
      </c>
      <c r="M241" s="115" t="n">
        <f aca="false">SUM(M242:M244)</f>
        <v>0</v>
      </c>
      <c r="N241" s="115" t="n">
        <f aca="false">SUM(N242:N244)</f>
        <v>0</v>
      </c>
      <c r="O241" s="115" t="n">
        <f aca="false">SUM(O242:O244)</f>
        <v>0</v>
      </c>
      <c r="P241" s="117" t="n">
        <f aca="false">SUM(P242:P244)</f>
        <v>0</v>
      </c>
      <c r="Q241" s="115" t="n">
        <f aca="false">SUM(Q242:Q244)</f>
        <v>0</v>
      </c>
      <c r="R241" s="118" t="n">
        <f aca="false">SUM(R242:R244)</f>
        <v>0</v>
      </c>
      <c r="S241" s="114" t="n">
        <f aca="false">SUM(S242:S244)</f>
        <v>0</v>
      </c>
      <c r="T241" s="115" t="n">
        <f aca="false">SUM(T242:T244)</f>
        <v>0</v>
      </c>
      <c r="U241" s="115" t="n">
        <f aca="false">SUM(U242:U244)</f>
        <v>0</v>
      </c>
      <c r="V241" s="117" t="n">
        <f aca="false">SUM(V242:V244)</f>
        <v>0</v>
      </c>
      <c r="W241" s="117" t="n">
        <f aca="false">SUM(W242:W244)</f>
        <v>0</v>
      </c>
      <c r="X241" s="117" t="n">
        <f aca="false">SUM(X242:X244)</f>
        <v>0</v>
      </c>
      <c r="Y241" s="117" t="n">
        <f aca="false">SUM(Y242:Y244)</f>
        <v>0</v>
      </c>
      <c r="Z241" s="117" t="n">
        <f aca="false">SUM(Z242:Z244)</f>
        <v>0</v>
      </c>
      <c r="AA241" s="117" t="n">
        <f aca="false">SUM(AA242:AA244)</f>
        <v>0</v>
      </c>
      <c r="AB241" s="115" t="n">
        <f aca="false">SUM(AB242:AB244)</f>
        <v>0</v>
      </c>
      <c r="AC241" s="116" t="n">
        <f aca="false">SUM(AC242:AC244)</f>
        <v>0</v>
      </c>
    </row>
    <row r="242" customFormat="false" ht="15" hidden="true" customHeight="false" outlineLevel="0" collapsed="false">
      <c r="A242" s="107" t="n">
        <v>5312</v>
      </c>
      <c r="B242" s="108" t="s">
        <v>274</v>
      </c>
      <c r="C242" s="109"/>
      <c r="D242" s="110"/>
      <c r="E242" s="110"/>
      <c r="F242" s="110"/>
      <c r="G242" s="110"/>
      <c r="H242" s="112"/>
      <c r="I242" s="110"/>
      <c r="J242" s="111"/>
      <c r="K242" s="110"/>
      <c r="L242" s="110"/>
      <c r="M242" s="110"/>
      <c r="N242" s="110"/>
      <c r="O242" s="110"/>
      <c r="P242" s="112"/>
      <c r="Q242" s="110"/>
      <c r="R242" s="113"/>
      <c r="S242" s="109"/>
      <c r="T242" s="110"/>
      <c r="U242" s="110"/>
      <c r="V242" s="112"/>
      <c r="W242" s="112"/>
      <c r="X242" s="112"/>
      <c r="Y242" s="112"/>
      <c r="Z242" s="112"/>
      <c r="AA242" s="112"/>
      <c r="AB242" s="110"/>
      <c r="AC242" s="111"/>
    </row>
    <row r="243" customFormat="false" ht="22.5" hidden="true" customHeight="false" outlineLevel="0" collapsed="false">
      <c r="A243" s="107" t="n">
        <v>5313</v>
      </c>
      <c r="B243" s="108" t="s">
        <v>275</v>
      </c>
      <c r="C243" s="109"/>
      <c r="D243" s="110"/>
      <c r="E243" s="110"/>
      <c r="F243" s="110"/>
      <c r="G243" s="110"/>
      <c r="H243" s="112"/>
      <c r="I243" s="110"/>
      <c r="J243" s="111"/>
      <c r="K243" s="110"/>
      <c r="L243" s="110"/>
      <c r="M243" s="110"/>
      <c r="N243" s="110"/>
      <c r="O243" s="110"/>
      <c r="P243" s="112"/>
      <c r="Q243" s="110"/>
      <c r="R243" s="113"/>
      <c r="S243" s="109"/>
      <c r="T243" s="110"/>
      <c r="U243" s="110"/>
      <c r="V243" s="112"/>
      <c r="W243" s="112"/>
      <c r="X243" s="112"/>
      <c r="Y243" s="112"/>
      <c r="Z243" s="112"/>
      <c r="AA243" s="112"/>
      <c r="AB243" s="110"/>
      <c r="AC243" s="111"/>
    </row>
    <row r="244" customFormat="false" ht="22.5" hidden="true" customHeight="true" outlineLevel="0" collapsed="false">
      <c r="A244" s="107" t="n">
        <v>5314</v>
      </c>
      <c r="B244" s="108" t="s">
        <v>276</v>
      </c>
      <c r="C244" s="109"/>
      <c r="D244" s="110"/>
      <c r="E244" s="110"/>
      <c r="F244" s="110"/>
      <c r="G244" s="110"/>
      <c r="H244" s="110"/>
      <c r="I244" s="110"/>
      <c r="J244" s="111"/>
      <c r="K244" s="110"/>
      <c r="L244" s="110"/>
      <c r="M244" s="110"/>
      <c r="N244" s="110"/>
      <c r="O244" s="110"/>
      <c r="P244" s="112"/>
      <c r="Q244" s="110"/>
      <c r="R244" s="113"/>
      <c r="S244" s="109"/>
      <c r="T244" s="110"/>
      <c r="U244" s="110"/>
      <c r="V244" s="112"/>
      <c r="W244" s="112"/>
      <c r="X244" s="112"/>
      <c r="Y244" s="112"/>
      <c r="Z244" s="112"/>
      <c r="AA244" s="112"/>
      <c r="AB244" s="110"/>
      <c r="AC244" s="111"/>
    </row>
    <row r="245" customFormat="false" ht="15" hidden="true" customHeight="false" outlineLevel="0" collapsed="false">
      <c r="A245" s="100" t="n">
        <v>532</v>
      </c>
      <c r="B245" s="101" t="s">
        <v>277</v>
      </c>
      <c r="C245" s="114" t="n">
        <f aca="false">C246</f>
        <v>0</v>
      </c>
      <c r="D245" s="115" t="n">
        <f aca="false">D246</f>
        <v>0</v>
      </c>
      <c r="E245" s="115" t="n">
        <f aca="false">E246</f>
        <v>0</v>
      </c>
      <c r="F245" s="115" t="n">
        <f aca="false">F246</f>
        <v>0</v>
      </c>
      <c r="G245" s="115" t="n">
        <f aca="false">G246</f>
        <v>0</v>
      </c>
      <c r="H245" s="115" t="n">
        <f aca="false">H246</f>
        <v>0</v>
      </c>
      <c r="I245" s="115" t="n">
        <f aca="false">I246</f>
        <v>0</v>
      </c>
      <c r="J245" s="116" t="n">
        <f aca="false">J246</f>
        <v>0</v>
      </c>
      <c r="K245" s="115" t="n">
        <f aca="false">K246</f>
        <v>0</v>
      </c>
      <c r="L245" s="115" t="n">
        <f aca="false">L246</f>
        <v>0</v>
      </c>
      <c r="M245" s="115" t="n">
        <f aca="false">M246</f>
        <v>0</v>
      </c>
      <c r="N245" s="115" t="n">
        <f aca="false">N246</f>
        <v>0</v>
      </c>
      <c r="O245" s="115" t="n">
        <f aca="false">O246</f>
        <v>0</v>
      </c>
      <c r="P245" s="117" t="n">
        <f aca="false">P246</f>
        <v>0</v>
      </c>
      <c r="Q245" s="115" t="n">
        <f aca="false">Q246</f>
        <v>0</v>
      </c>
      <c r="R245" s="118" t="n">
        <f aca="false">R246</f>
        <v>0</v>
      </c>
      <c r="S245" s="114" t="n">
        <f aca="false">S246</f>
        <v>0</v>
      </c>
      <c r="T245" s="115" t="n">
        <f aca="false">T246</f>
        <v>0</v>
      </c>
      <c r="U245" s="115" t="n">
        <f aca="false">U246</f>
        <v>0</v>
      </c>
      <c r="V245" s="117" t="n">
        <f aca="false">V246</f>
        <v>0</v>
      </c>
      <c r="W245" s="117" t="n">
        <f aca="false">W246</f>
        <v>0</v>
      </c>
      <c r="X245" s="117" t="n">
        <f aca="false">X246</f>
        <v>0</v>
      </c>
      <c r="Y245" s="117" t="n">
        <f aca="false">Y246</f>
        <v>0</v>
      </c>
      <c r="Z245" s="117" t="n">
        <f aca="false">Z246</f>
        <v>0</v>
      </c>
      <c r="AA245" s="117" t="n">
        <f aca="false">AA246</f>
        <v>0</v>
      </c>
      <c r="AB245" s="115" t="n">
        <f aca="false">AB246</f>
        <v>0</v>
      </c>
      <c r="AC245" s="116" t="n">
        <f aca="false">AC246</f>
        <v>0</v>
      </c>
    </row>
    <row r="246" customFormat="false" ht="15" hidden="true" customHeight="false" outlineLevel="0" collapsed="false">
      <c r="A246" s="107" t="n">
        <v>5321</v>
      </c>
      <c r="B246" s="108" t="s">
        <v>277</v>
      </c>
      <c r="C246" s="109"/>
      <c r="D246" s="110"/>
      <c r="E246" s="110"/>
      <c r="F246" s="110"/>
      <c r="G246" s="110"/>
      <c r="H246" s="110"/>
      <c r="I246" s="110"/>
      <c r="J246" s="111"/>
      <c r="K246" s="110"/>
      <c r="L246" s="110"/>
      <c r="M246" s="110"/>
      <c r="N246" s="110"/>
      <c r="O246" s="110"/>
      <c r="P246" s="112"/>
      <c r="Q246" s="110"/>
      <c r="R246" s="113"/>
      <c r="S246" s="109"/>
      <c r="T246" s="110"/>
      <c r="U246" s="110"/>
      <c r="V246" s="112"/>
      <c r="W246" s="112"/>
      <c r="X246" s="112"/>
      <c r="Y246" s="112"/>
      <c r="Z246" s="112"/>
      <c r="AA246" s="112"/>
      <c r="AB246" s="110"/>
      <c r="AC246" s="111"/>
    </row>
    <row r="247" customFormat="false" ht="22.5" hidden="true" customHeight="true" outlineLevel="0" collapsed="false">
      <c r="A247" s="100" t="n">
        <v>533</v>
      </c>
      <c r="B247" s="101" t="s">
        <v>278</v>
      </c>
      <c r="C247" s="114" t="n">
        <f aca="false">SUM(C248:C249)</f>
        <v>0</v>
      </c>
      <c r="D247" s="115" t="n">
        <f aca="false">SUM(D248:D249)</f>
        <v>0</v>
      </c>
      <c r="E247" s="115" t="n">
        <f aca="false">SUM(E248:E249)</f>
        <v>0</v>
      </c>
      <c r="F247" s="115" t="n">
        <f aca="false">SUM(F248:F249)</f>
        <v>0</v>
      </c>
      <c r="G247" s="115" t="n">
        <f aca="false">SUM(G248:G249)</f>
        <v>0</v>
      </c>
      <c r="H247" s="115" t="n">
        <f aca="false">SUM(H248:H249)</f>
        <v>0</v>
      </c>
      <c r="I247" s="115" t="n">
        <f aca="false">SUM(I248:I249)</f>
        <v>0</v>
      </c>
      <c r="J247" s="116" t="n">
        <f aca="false">SUM(J248:J249)</f>
        <v>0</v>
      </c>
      <c r="K247" s="115" t="n">
        <f aca="false">SUM(K248:K249)</f>
        <v>0</v>
      </c>
      <c r="L247" s="115" t="n">
        <f aca="false">SUM(L248:L249)</f>
        <v>0</v>
      </c>
      <c r="M247" s="115" t="n">
        <f aca="false">SUM(M248:M249)</f>
        <v>0</v>
      </c>
      <c r="N247" s="115" t="n">
        <f aca="false">SUM(N248:N249)</f>
        <v>0</v>
      </c>
      <c r="O247" s="115" t="n">
        <f aca="false">SUM(O248:O249)</f>
        <v>0</v>
      </c>
      <c r="P247" s="117" t="n">
        <f aca="false">SUM(P248:P249)</f>
        <v>0</v>
      </c>
      <c r="Q247" s="115" t="n">
        <f aca="false">SUM(Q248:Q249)</f>
        <v>0</v>
      </c>
      <c r="R247" s="118" t="n">
        <f aca="false">SUM(R248:R249)</f>
        <v>0</v>
      </c>
      <c r="S247" s="114" t="n">
        <f aca="false">SUM(S248:S249)</f>
        <v>0</v>
      </c>
      <c r="T247" s="115" t="n">
        <f aca="false">SUM(T248:T249)</f>
        <v>0</v>
      </c>
      <c r="U247" s="115" t="n">
        <f aca="false">SUM(U248:U249)</f>
        <v>0</v>
      </c>
      <c r="V247" s="117" t="n">
        <f aca="false">SUM(V248:V249)</f>
        <v>0</v>
      </c>
      <c r="W247" s="117" t="n">
        <f aca="false">SUM(W248:W249)</f>
        <v>0</v>
      </c>
      <c r="X247" s="117" t="n">
        <f aca="false">SUM(X248:X249)</f>
        <v>0</v>
      </c>
      <c r="Y247" s="117" t="n">
        <f aca="false">SUM(Y248:Y249)</f>
        <v>0</v>
      </c>
      <c r="Z247" s="117" t="n">
        <f aca="false">SUM(Z248:Z249)</f>
        <v>0</v>
      </c>
      <c r="AA247" s="117" t="n">
        <f aca="false">SUM(AA248:AA249)</f>
        <v>0</v>
      </c>
      <c r="AB247" s="115" t="n">
        <f aca="false">SUM(AB248:AB249)</f>
        <v>0</v>
      </c>
      <c r="AC247" s="116" t="n">
        <f aca="false">SUM(AC248:AC249)</f>
        <v>0</v>
      </c>
    </row>
    <row r="248" customFormat="false" ht="22.5" hidden="true" customHeight="true" outlineLevel="0" collapsed="false">
      <c r="A248" s="107" t="n">
        <v>5331</v>
      </c>
      <c r="B248" s="108" t="s">
        <v>279</v>
      </c>
      <c r="C248" s="109"/>
      <c r="D248" s="110"/>
      <c r="E248" s="110"/>
      <c r="F248" s="110"/>
      <c r="G248" s="110"/>
      <c r="H248" s="110"/>
      <c r="I248" s="110"/>
      <c r="J248" s="111"/>
      <c r="K248" s="110"/>
      <c r="L248" s="110"/>
      <c r="M248" s="110"/>
      <c r="N248" s="110"/>
      <c r="O248" s="110"/>
      <c r="P248" s="112"/>
      <c r="Q248" s="110"/>
      <c r="R248" s="113"/>
      <c r="S248" s="109"/>
      <c r="T248" s="110"/>
      <c r="U248" s="110"/>
      <c r="V248" s="112"/>
      <c r="W248" s="112"/>
      <c r="X248" s="112"/>
      <c r="Y248" s="112"/>
      <c r="Z248" s="112"/>
      <c r="AA248" s="112"/>
      <c r="AB248" s="110"/>
      <c r="AC248" s="111"/>
    </row>
    <row r="249" customFormat="false" ht="22.5" hidden="true" customHeight="true" outlineLevel="0" collapsed="false">
      <c r="A249" s="107" t="n">
        <v>5332</v>
      </c>
      <c r="B249" s="108" t="s">
        <v>280</v>
      </c>
      <c r="C249" s="109"/>
      <c r="D249" s="110"/>
      <c r="E249" s="110"/>
      <c r="F249" s="110"/>
      <c r="G249" s="110"/>
      <c r="H249" s="110"/>
      <c r="I249" s="110"/>
      <c r="J249" s="111"/>
      <c r="K249" s="110"/>
      <c r="L249" s="110"/>
      <c r="M249" s="110"/>
      <c r="N249" s="110"/>
      <c r="O249" s="110"/>
      <c r="P249" s="112"/>
      <c r="Q249" s="110"/>
      <c r="R249" s="113"/>
      <c r="S249" s="109"/>
      <c r="T249" s="110"/>
      <c r="U249" s="110"/>
      <c r="V249" s="112"/>
      <c r="W249" s="112"/>
      <c r="X249" s="112"/>
      <c r="Y249" s="112"/>
      <c r="Z249" s="112"/>
      <c r="AA249" s="112"/>
      <c r="AB249" s="110"/>
      <c r="AC249" s="111"/>
    </row>
    <row r="250" customFormat="false" ht="22.5" hidden="true" customHeight="false" outlineLevel="0" collapsed="false">
      <c r="A250" s="100" t="n">
        <v>534</v>
      </c>
      <c r="B250" s="101" t="s">
        <v>281</v>
      </c>
      <c r="C250" s="114" t="n">
        <f aca="false">SUM(C251+C252)</f>
        <v>0</v>
      </c>
      <c r="D250" s="115" t="n">
        <f aca="false">SUM(D251+D252)</f>
        <v>0</v>
      </c>
      <c r="E250" s="115" t="n">
        <f aca="false">SUM(E251+E252)</f>
        <v>0</v>
      </c>
      <c r="F250" s="115" t="n">
        <f aca="false">SUM(F251+F252)</f>
        <v>0</v>
      </c>
      <c r="G250" s="115" t="n">
        <f aca="false">SUM(G251+G252)</f>
        <v>0</v>
      </c>
      <c r="H250" s="115" t="n">
        <f aca="false">SUM(H251+H252)</f>
        <v>0</v>
      </c>
      <c r="I250" s="115" t="n">
        <f aca="false">SUM(I251+I252)</f>
        <v>0</v>
      </c>
      <c r="J250" s="116" t="n">
        <f aca="false">SUM(J251+J252)</f>
        <v>0</v>
      </c>
      <c r="K250" s="115" t="n">
        <f aca="false">SUM(K251+K252)</f>
        <v>0</v>
      </c>
      <c r="L250" s="115" t="n">
        <f aca="false">SUM(L251+L252)</f>
        <v>0</v>
      </c>
      <c r="M250" s="115" t="n">
        <f aca="false">SUM(M251+M252)</f>
        <v>0</v>
      </c>
      <c r="N250" s="115" t="n">
        <f aca="false">SUM(N251+N252)</f>
        <v>0</v>
      </c>
      <c r="O250" s="115" t="n">
        <f aca="false">SUM(O251+O252)</f>
        <v>0</v>
      </c>
      <c r="P250" s="117" t="n">
        <f aca="false">SUM(P251+P252)</f>
        <v>0</v>
      </c>
      <c r="Q250" s="115" t="n">
        <f aca="false">SUM(Q251+Q252)</f>
        <v>0</v>
      </c>
      <c r="R250" s="118" t="n">
        <f aca="false">SUM(R251+R252)</f>
        <v>0</v>
      </c>
      <c r="S250" s="114" t="n">
        <f aca="false">SUM(S251+S252)</f>
        <v>0</v>
      </c>
      <c r="T250" s="115" t="n">
        <f aca="false">SUM(T251+T252)</f>
        <v>0</v>
      </c>
      <c r="U250" s="115" t="n">
        <f aca="false">SUM(U251+U252)</f>
        <v>0</v>
      </c>
      <c r="V250" s="117" t="n">
        <f aca="false">SUM(V251+V252)</f>
        <v>0</v>
      </c>
      <c r="W250" s="117" t="n">
        <f aca="false">SUM(W251+W252)</f>
        <v>0</v>
      </c>
      <c r="X250" s="117" t="n">
        <f aca="false">SUM(X251+X252)</f>
        <v>0</v>
      </c>
      <c r="Y250" s="117" t="n">
        <f aca="false">SUM(Y251+Y252)</f>
        <v>0</v>
      </c>
      <c r="Z250" s="117" t="n">
        <f aca="false">SUM(Z251+Z252)</f>
        <v>0</v>
      </c>
      <c r="AA250" s="117" t="n">
        <f aca="false">SUM(AA251+AA252)</f>
        <v>0</v>
      </c>
      <c r="AB250" s="115" t="n">
        <f aca="false">SUM(AB251+AB252)</f>
        <v>0</v>
      </c>
      <c r="AC250" s="116" t="n">
        <f aca="false">SUM(AC251+AC252)</f>
        <v>0</v>
      </c>
    </row>
    <row r="251" customFormat="false" ht="22.5" hidden="true" customHeight="true" outlineLevel="0" collapsed="false">
      <c r="A251" s="107" t="n">
        <v>5341</v>
      </c>
      <c r="B251" s="108" t="s">
        <v>282</v>
      </c>
      <c r="C251" s="109"/>
      <c r="D251" s="110"/>
      <c r="E251" s="110"/>
      <c r="F251" s="110"/>
      <c r="G251" s="110"/>
      <c r="H251" s="110"/>
      <c r="I251" s="110"/>
      <c r="J251" s="111"/>
      <c r="K251" s="110"/>
      <c r="L251" s="110"/>
      <c r="M251" s="110"/>
      <c r="N251" s="110"/>
      <c r="O251" s="110"/>
      <c r="P251" s="112"/>
      <c r="Q251" s="110"/>
      <c r="R251" s="113"/>
      <c r="S251" s="109"/>
      <c r="T251" s="110"/>
      <c r="U251" s="110"/>
      <c r="V251" s="112"/>
      <c r="W251" s="112"/>
      <c r="X251" s="112"/>
      <c r="Y251" s="112"/>
      <c r="Z251" s="112"/>
      <c r="AA251" s="112"/>
      <c r="AB251" s="110"/>
      <c r="AC251" s="111"/>
    </row>
    <row r="252" customFormat="false" ht="15" hidden="true" customHeight="false" outlineLevel="0" collapsed="false">
      <c r="A252" s="107" t="n">
        <v>5342</v>
      </c>
      <c r="B252" s="108" t="s">
        <v>283</v>
      </c>
      <c r="C252" s="109"/>
      <c r="D252" s="110"/>
      <c r="E252" s="110"/>
      <c r="F252" s="110"/>
      <c r="G252" s="110"/>
      <c r="H252" s="110"/>
      <c r="I252" s="110"/>
      <c r="J252" s="111"/>
      <c r="K252" s="110"/>
      <c r="L252" s="110"/>
      <c r="M252" s="110"/>
      <c r="N252" s="110"/>
      <c r="O252" s="110"/>
      <c r="P252" s="112"/>
      <c r="Q252" s="110"/>
      <c r="R252" s="113"/>
      <c r="S252" s="109"/>
      <c r="T252" s="110"/>
      <c r="U252" s="110"/>
      <c r="V252" s="112"/>
      <c r="W252" s="112"/>
      <c r="X252" s="112"/>
      <c r="Y252" s="112"/>
      <c r="Z252" s="112"/>
      <c r="AA252" s="112"/>
      <c r="AB252" s="110"/>
      <c r="AC252" s="111"/>
    </row>
    <row r="253" customFormat="false" ht="15" hidden="false" customHeight="false" outlineLevel="0" collapsed="false">
      <c r="A253" s="100" t="n">
        <v>54</v>
      </c>
      <c r="B253" s="101" t="s">
        <v>284</v>
      </c>
      <c r="C253" s="114" t="n">
        <f aca="false">C254+C259+C263+C265+C272+C277</f>
        <v>0</v>
      </c>
      <c r="D253" s="115" t="n">
        <f aca="false">D254+D259+D263+D265+D272+D277</f>
        <v>0</v>
      </c>
      <c r="E253" s="115" t="n">
        <f aca="false">E254+E259+E263+E265+E272+E277</f>
        <v>0</v>
      </c>
      <c r="F253" s="115" t="n">
        <f aca="false">F254+F259+F263+F265+F272+F277</f>
        <v>0</v>
      </c>
      <c r="G253" s="115" t="n">
        <f aca="false">G254+G259+G263+G265+G272+G277</f>
        <v>0</v>
      </c>
      <c r="H253" s="115" t="n">
        <f aca="false">H254+H259+H263+H265+H272+H277</f>
        <v>0</v>
      </c>
      <c r="I253" s="115" t="n">
        <f aca="false">I254+I259+I263+I265+I272+I277</f>
        <v>0</v>
      </c>
      <c r="J253" s="116" t="n">
        <f aca="false">J254+J259+J263+J265+J272+J277</f>
        <v>0</v>
      </c>
      <c r="K253" s="115" t="n">
        <f aca="false">K254+K259+K263+K265+K272+K277</f>
        <v>0</v>
      </c>
      <c r="L253" s="115" t="n">
        <f aca="false">L254+L259+L263+L265+L272+L277</f>
        <v>0</v>
      </c>
      <c r="M253" s="115" t="n">
        <f aca="false">M254+M259+M263+M265+M272+M277</f>
        <v>0</v>
      </c>
      <c r="N253" s="115" t="n">
        <f aca="false">N254+N259+N263+N265+N272+N277</f>
        <v>0</v>
      </c>
      <c r="O253" s="115" t="n">
        <f aca="false">O254+O259+O263+O265+O272+O277</f>
        <v>0</v>
      </c>
      <c r="P253" s="117" t="n">
        <f aca="false">P254+P259+P263+P265+P272+P277</f>
        <v>0</v>
      </c>
      <c r="Q253" s="115" t="n">
        <f aca="false">Q254+Q259+Q263+Q265+Q272+Q277</f>
        <v>0</v>
      </c>
      <c r="R253" s="118" t="n">
        <f aca="false">R254+R259+R263+R265+R272+R277</f>
        <v>0</v>
      </c>
      <c r="S253" s="114" t="n">
        <f aca="false">S254+S259+S263+S265+S272+S277</f>
        <v>0</v>
      </c>
      <c r="T253" s="115" t="n">
        <f aca="false">T254+T259+T263+T265+T272+T277</f>
        <v>0</v>
      </c>
      <c r="U253" s="115" t="n">
        <f aca="false">U254+U259+U263+U265+U272+U277</f>
        <v>0</v>
      </c>
      <c r="V253" s="117" t="n">
        <f aca="false">V254+V259+V263+V265+V272+V277</f>
        <v>0</v>
      </c>
      <c r="W253" s="117" t="n">
        <f aca="false">W254+W259+W263+W265+W272+W277</f>
        <v>0</v>
      </c>
      <c r="X253" s="117" t="n">
        <f aca="false">X254+X259+X263+X265+X272+X277</f>
        <v>0</v>
      </c>
      <c r="Y253" s="117" t="n">
        <f aca="false">Y254+Y259+Y263+Y265+Y272+Y277</f>
        <v>0</v>
      </c>
      <c r="Z253" s="117" t="n">
        <f aca="false">Z254+Z259+Z263+Z265+Z272+Z277</f>
        <v>0</v>
      </c>
      <c r="AA253" s="117" t="n">
        <f aca="false">AA254+AA259+AA263+AA265+AA272+AA277</f>
        <v>0</v>
      </c>
      <c r="AB253" s="115" t="n">
        <f aca="false">AB254+AB259+AB263+AB265+AB272+AB277</f>
        <v>0</v>
      </c>
      <c r="AC253" s="116" t="n">
        <f aca="false">AC254+AC259+AC263+AC265+AC272+AC277</f>
        <v>0</v>
      </c>
    </row>
    <row r="254" customFormat="false" ht="22.5" hidden="true" customHeight="false" outlineLevel="0" collapsed="false">
      <c r="A254" s="100" t="n">
        <v>541</v>
      </c>
      <c r="B254" s="101" t="s">
        <v>285</v>
      </c>
      <c r="C254" s="114" t="n">
        <f aca="false">SUM(C255:C258)</f>
        <v>0</v>
      </c>
      <c r="D254" s="115" t="n">
        <f aca="false">SUM(D255:D258)</f>
        <v>0</v>
      </c>
      <c r="E254" s="115" t="n">
        <f aca="false">SUM(E255:E258)</f>
        <v>0</v>
      </c>
      <c r="F254" s="115" t="n">
        <f aca="false">SUM(F255:F258)</f>
        <v>0</v>
      </c>
      <c r="G254" s="115" t="n">
        <f aca="false">SUM(G255:G258)</f>
        <v>0</v>
      </c>
      <c r="H254" s="115" t="n">
        <f aca="false">SUM(H255:H258)</f>
        <v>0</v>
      </c>
      <c r="I254" s="115" t="n">
        <f aca="false">SUM(I255:I258)</f>
        <v>0</v>
      </c>
      <c r="J254" s="116" t="n">
        <f aca="false">SUM(J255:J258)</f>
        <v>0</v>
      </c>
      <c r="K254" s="115" t="n">
        <f aca="false">SUM(K255:K258)</f>
        <v>0</v>
      </c>
      <c r="L254" s="115" t="n">
        <f aca="false">SUM(L255:L258)</f>
        <v>0</v>
      </c>
      <c r="M254" s="115" t="n">
        <f aca="false">SUM(M255:M258)</f>
        <v>0</v>
      </c>
      <c r="N254" s="115" t="n">
        <f aca="false">SUM(N255:N258)</f>
        <v>0</v>
      </c>
      <c r="O254" s="115" t="n">
        <f aca="false">SUM(O255:O258)</f>
        <v>0</v>
      </c>
      <c r="P254" s="117" t="n">
        <f aca="false">SUM(P255:P258)</f>
        <v>0</v>
      </c>
      <c r="Q254" s="115" t="n">
        <f aca="false">SUM(Q255:Q258)</f>
        <v>0</v>
      </c>
      <c r="R254" s="118" t="n">
        <f aca="false">SUM(R255:R258)</f>
        <v>0</v>
      </c>
      <c r="S254" s="114" t="n">
        <f aca="false">SUM(S255:S258)</f>
        <v>0</v>
      </c>
      <c r="T254" s="115" t="n">
        <f aca="false">SUM(T255:T258)</f>
        <v>0</v>
      </c>
      <c r="U254" s="115" t="n">
        <f aca="false">SUM(U255:U258)</f>
        <v>0</v>
      </c>
      <c r="V254" s="117" t="n">
        <f aca="false">SUM(V255:V258)</f>
        <v>0</v>
      </c>
      <c r="W254" s="117" t="n">
        <f aca="false">SUM(W255:W258)</f>
        <v>0</v>
      </c>
      <c r="X254" s="117" t="n">
        <f aca="false">SUM(X255:X258)</f>
        <v>0</v>
      </c>
      <c r="Y254" s="117" t="n">
        <f aca="false">SUM(Y255:Y258)</f>
        <v>0</v>
      </c>
      <c r="Z254" s="117" t="n">
        <f aca="false">SUM(Z255:Z258)</f>
        <v>0</v>
      </c>
      <c r="AA254" s="117" t="n">
        <f aca="false">SUM(AA255:AA258)</f>
        <v>0</v>
      </c>
      <c r="AB254" s="115" t="n">
        <f aca="false">SUM(AB255:AB258)</f>
        <v>0</v>
      </c>
      <c r="AC254" s="116" t="n">
        <f aca="false">SUM(AC255:AC258)</f>
        <v>0</v>
      </c>
    </row>
    <row r="255" customFormat="false" ht="22.5" hidden="true" customHeight="false" outlineLevel="0" collapsed="false">
      <c r="A255" s="107" t="n">
        <v>5413</v>
      </c>
      <c r="B255" s="108" t="s">
        <v>286</v>
      </c>
      <c r="C255" s="109"/>
      <c r="D255" s="110"/>
      <c r="E255" s="110"/>
      <c r="F255" s="110"/>
      <c r="G255" s="110"/>
      <c r="H255" s="110"/>
      <c r="I255" s="110"/>
      <c r="J255" s="111"/>
      <c r="K255" s="110"/>
      <c r="L255" s="110"/>
      <c r="M255" s="110"/>
      <c r="N255" s="110"/>
      <c r="O255" s="110"/>
      <c r="P255" s="112"/>
      <c r="Q255" s="110"/>
      <c r="R255" s="113"/>
      <c r="S255" s="109"/>
      <c r="T255" s="110"/>
      <c r="U255" s="110"/>
      <c r="V255" s="112"/>
      <c r="W255" s="112"/>
      <c r="X255" s="112"/>
      <c r="Y255" s="112"/>
      <c r="Z255" s="112"/>
      <c r="AA255" s="112"/>
      <c r="AB255" s="110"/>
      <c r="AC255" s="111"/>
    </row>
    <row r="256" customFormat="false" ht="22.5" hidden="true" customHeight="true" outlineLevel="0" collapsed="false">
      <c r="A256" s="107" t="n">
        <v>5414</v>
      </c>
      <c r="B256" s="108" t="s">
        <v>287</v>
      </c>
      <c r="C256" s="109"/>
      <c r="D256" s="110"/>
      <c r="E256" s="110"/>
      <c r="F256" s="110"/>
      <c r="G256" s="110"/>
      <c r="H256" s="110"/>
      <c r="I256" s="110"/>
      <c r="J256" s="111"/>
      <c r="K256" s="110"/>
      <c r="L256" s="110"/>
      <c r="M256" s="110"/>
      <c r="N256" s="110"/>
      <c r="O256" s="110"/>
      <c r="P256" s="112"/>
      <c r="Q256" s="110"/>
      <c r="R256" s="113"/>
      <c r="S256" s="109"/>
      <c r="T256" s="110"/>
      <c r="U256" s="110"/>
      <c r="V256" s="112"/>
      <c r="W256" s="112"/>
      <c r="X256" s="112"/>
      <c r="Y256" s="112"/>
      <c r="Z256" s="112"/>
      <c r="AA256" s="112"/>
      <c r="AB256" s="110"/>
      <c r="AC256" s="111"/>
    </row>
    <row r="257" customFormat="false" ht="15" hidden="true" customHeight="false" outlineLevel="0" collapsed="false">
      <c r="A257" s="107" t="n">
        <v>5415</v>
      </c>
      <c r="B257" s="108" t="s">
        <v>288</v>
      </c>
      <c r="C257" s="109"/>
      <c r="D257" s="110"/>
      <c r="E257" s="110"/>
      <c r="F257" s="110"/>
      <c r="G257" s="110"/>
      <c r="H257" s="110"/>
      <c r="I257" s="110"/>
      <c r="J257" s="111"/>
      <c r="K257" s="110"/>
      <c r="L257" s="110"/>
      <c r="M257" s="110"/>
      <c r="N257" s="110"/>
      <c r="O257" s="110"/>
      <c r="P257" s="112"/>
      <c r="Q257" s="110"/>
      <c r="R257" s="113"/>
      <c r="S257" s="109"/>
      <c r="T257" s="110"/>
      <c r="U257" s="110"/>
      <c r="V257" s="112"/>
      <c r="W257" s="112"/>
      <c r="X257" s="112"/>
      <c r="Y257" s="112"/>
      <c r="Z257" s="112"/>
      <c r="AA257" s="112"/>
      <c r="AB257" s="110"/>
      <c r="AC257" s="111"/>
    </row>
    <row r="258" customFormat="false" ht="15" hidden="true" customHeight="false" outlineLevel="0" collapsed="false">
      <c r="A258" s="107" t="n">
        <v>5416</v>
      </c>
      <c r="B258" s="108" t="s">
        <v>289</v>
      </c>
      <c r="C258" s="109"/>
      <c r="D258" s="110"/>
      <c r="E258" s="110"/>
      <c r="F258" s="110"/>
      <c r="G258" s="110"/>
      <c r="H258" s="110"/>
      <c r="I258" s="110"/>
      <c r="J258" s="111"/>
      <c r="K258" s="110"/>
      <c r="L258" s="110"/>
      <c r="M258" s="110"/>
      <c r="N258" s="110"/>
      <c r="O258" s="110"/>
      <c r="P258" s="112"/>
      <c r="Q258" s="110"/>
      <c r="R258" s="113"/>
      <c r="S258" s="109"/>
      <c r="T258" s="110"/>
      <c r="U258" s="110"/>
      <c r="V258" s="112"/>
      <c r="W258" s="112"/>
      <c r="X258" s="112"/>
      <c r="Y258" s="112"/>
      <c r="Z258" s="112"/>
      <c r="AA258" s="112"/>
      <c r="AB258" s="110"/>
      <c r="AC258" s="111"/>
    </row>
    <row r="259" customFormat="false" ht="22.5" hidden="true" customHeight="true" outlineLevel="0" collapsed="false">
      <c r="A259" s="100" t="n">
        <v>542</v>
      </c>
      <c r="B259" s="101" t="s">
        <v>290</v>
      </c>
      <c r="C259" s="114" t="n">
        <f aca="false">SUM(C260+C261+C262)</f>
        <v>0</v>
      </c>
      <c r="D259" s="115" t="n">
        <f aca="false">SUM(D260+D261+D262)</f>
        <v>0</v>
      </c>
      <c r="E259" s="115" t="n">
        <f aca="false">SUM(E260+E261+E262)</f>
        <v>0</v>
      </c>
      <c r="F259" s="115" t="n">
        <f aca="false">SUM(F260+F261+F262)</f>
        <v>0</v>
      </c>
      <c r="G259" s="115" t="n">
        <f aca="false">SUM(G260+G261+G262)</f>
        <v>0</v>
      </c>
      <c r="H259" s="115" t="n">
        <f aca="false">SUM(H260+H261+H262)</f>
        <v>0</v>
      </c>
      <c r="I259" s="115" t="n">
        <f aca="false">SUM(I260+I261+I262)</f>
        <v>0</v>
      </c>
      <c r="J259" s="116" t="n">
        <f aca="false">SUM(J260+J261+J262)</f>
        <v>0</v>
      </c>
      <c r="K259" s="115" t="n">
        <f aca="false">SUM(K260+K261+K262)</f>
        <v>0</v>
      </c>
      <c r="L259" s="115" t="n">
        <f aca="false">SUM(L260+L261+L262)</f>
        <v>0</v>
      </c>
      <c r="M259" s="115" t="n">
        <f aca="false">SUM(M260+M261+M262)</f>
        <v>0</v>
      </c>
      <c r="N259" s="115" t="n">
        <f aca="false">SUM(N260+N261+N262)</f>
        <v>0</v>
      </c>
      <c r="O259" s="115" t="n">
        <f aca="false">SUM(O260+O261+O262)</f>
        <v>0</v>
      </c>
      <c r="P259" s="117" t="n">
        <f aca="false">SUM(P260+P261+P262)</f>
        <v>0</v>
      </c>
      <c r="Q259" s="115" t="n">
        <f aca="false">SUM(Q260+Q261+Q262)</f>
        <v>0</v>
      </c>
      <c r="R259" s="118" t="n">
        <f aca="false">SUM(R260+R261+R262)</f>
        <v>0</v>
      </c>
      <c r="S259" s="114" t="n">
        <f aca="false">SUM(S260+S261+S262)</f>
        <v>0</v>
      </c>
      <c r="T259" s="115" t="n">
        <f aca="false">SUM(T260+T261+T262)</f>
        <v>0</v>
      </c>
      <c r="U259" s="115" t="n">
        <f aca="false">SUM(U260+U261+U262)</f>
        <v>0</v>
      </c>
      <c r="V259" s="117" t="n">
        <f aca="false">SUM(V260+V261+V262)</f>
        <v>0</v>
      </c>
      <c r="W259" s="117" t="n">
        <f aca="false">SUM(W260+W261+W262)</f>
        <v>0</v>
      </c>
      <c r="X259" s="117" t="n">
        <f aca="false">SUM(X260+X261+X262)</f>
        <v>0</v>
      </c>
      <c r="Y259" s="117" t="n">
        <f aca="false">SUM(Y260+Y261+Y262)</f>
        <v>0</v>
      </c>
      <c r="Z259" s="117" t="n">
        <f aca="false">SUM(Z260+Z261+Z262)</f>
        <v>0</v>
      </c>
      <c r="AA259" s="117" t="n">
        <f aca="false">SUM(AA260+AA261+AA262)</f>
        <v>0</v>
      </c>
      <c r="AB259" s="115" t="n">
        <f aca="false">SUM(AB260+AB261+AB262)</f>
        <v>0</v>
      </c>
      <c r="AC259" s="116" t="n">
        <f aca="false">SUM(AC260+AC261+AC262)</f>
        <v>0</v>
      </c>
    </row>
    <row r="260" customFormat="false" ht="22.5" hidden="true" customHeight="true" outlineLevel="0" collapsed="false">
      <c r="A260" s="107" t="n">
        <v>5422</v>
      </c>
      <c r="B260" s="108" t="s">
        <v>291</v>
      </c>
      <c r="C260" s="109"/>
      <c r="D260" s="110"/>
      <c r="E260" s="110"/>
      <c r="F260" s="110"/>
      <c r="G260" s="110"/>
      <c r="H260" s="110"/>
      <c r="I260" s="110"/>
      <c r="J260" s="111"/>
      <c r="K260" s="110"/>
      <c r="L260" s="110"/>
      <c r="M260" s="110"/>
      <c r="N260" s="110"/>
      <c r="O260" s="110"/>
      <c r="P260" s="112"/>
      <c r="Q260" s="110"/>
      <c r="R260" s="113"/>
      <c r="S260" s="109"/>
      <c r="T260" s="110"/>
      <c r="U260" s="110"/>
      <c r="V260" s="112"/>
      <c r="W260" s="112"/>
      <c r="X260" s="112"/>
      <c r="Y260" s="112"/>
      <c r="Z260" s="112"/>
      <c r="AA260" s="112"/>
      <c r="AB260" s="110"/>
      <c r="AC260" s="111"/>
    </row>
    <row r="261" customFormat="false" ht="22.5" hidden="true" customHeight="true" outlineLevel="0" collapsed="false">
      <c r="A261" s="107" t="n">
        <v>5423</v>
      </c>
      <c r="B261" s="108" t="s">
        <v>292</v>
      </c>
      <c r="C261" s="109"/>
      <c r="D261" s="110"/>
      <c r="E261" s="110"/>
      <c r="F261" s="110"/>
      <c r="G261" s="110"/>
      <c r="H261" s="110"/>
      <c r="I261" s="110"/>
      <c r="J261" s="111"/>
      <c r="K261" s="110"/>
      <c r="L261" s="110"/>
      <c r="M261" s="110"/>
      <c r="N261" s="110"/>
      <c r="O261" s="110"/>
      <c r="P261" s="112"/>
      <c r="Q261" s="110"/>
      <c r="R261" s="113"/>
      <c r="S261" s="109"/>
      <c r="T261" s="110"/>
      <c r="U261" s="110"/>
      <c r="V261" s="112"/>
      <c r="W261" s="112"/>
      <c r="X261" s="112"/>
      <c r="Y261" s="112"/>
      <c r="Z261" s="112"/>
      <c r="AA261" s="112"/>
      <c r="AB261" s="110"/>
      <c r="AC261" s="111"/>
    </row>
    <row r="262" customFormat="false" ht="22.5" hidden="true" customHeight="true" outlineLevel="0" collapsed="false">
      <c r="A262" s="107" t="n">
        <v>5424</v>
      </c>
      <c r="B262" s="108" t="s">
        <v>293</v>
      </c>
      <c r="C262" s="109"/>
      <c r="D262" s="110"/>
      <c r="E262" s="110"/>
      <c r="F262" s="110"/>
      <c r="G262" s="110"/>
      <c r="H262" s="110"/>
      <c r="I262" s="110"/>
      <c r="J262" s="111"/>
      <c r="K262" s="110"/>
      <c r="L262" s="110"/>
      <c r="M262" s="110"/>
      <c r="N262" s="110"/>
      <c r="O262" s="110"/>
      <c r="P262" s="112"/>
      <c r="Q262" s="110"/>
      <c r="R262" s="113"/>
      <c r="S262" s="109"/>
      <c r="T262" s="110"/>
      <c r="U262" s="110"/>
      <c r="V262" s="112"/>
      <c r="W262" s="112"/>
      <c r="X262" s="112"/>
      <c r="Y262" s="112"/>
      <c r="Z262" s="112"/>
      <c r="AA262" s="112"/>
      <c r="AB262" s="110"/>
      <c r="AC262" s="111"/>
    </row>
    <row r="263" customFormat="false" ht="22.5" hidden="true" customHeight="true" outlineLevel="0" collapsed="false">
      <c r="A263" s="100" t="n">
        <v>543</v>
      </c>
      <c r="B263" s="101" t="s">
        <v>294</v>
      </c>
      <c r="C263" s="114" t="n">
        <f aca="false">C264</f>
        <v>0</v>
      </c>
      <c r="D263" s="115" t="n">
        <f aca="false">D264</f>
        <v>0</v>
      </c>
      <c r="E263" s="115" t="n">
        <f aca="false">E264</f>
        <v>0</v>
      </c>
      <c r="F263" s="115" t="n">
        <f aca="false">F264</f>
        <v>0</v>
      </c>
      <c r="G263" s="115" t="n">
        <f aca="false">G264</f>
        <v>0</v>
      </c>
      <c r="H263" s="115" t="n">
        <f aca="false">H264</f>
        <v>0</v>
      </c>
      <c r="I263" s="115" t="n">
        <f aca="false">I264</f>
        <v>0</v>
      </c>
      <c r="J263" s="116" t="n">
        <f aca="false">J264</f>
        <v>0</v>
      </c>
      <c r="K263" s="115" t="n">
        <f aca="false">K264</f>
        <v>0</v>
      </c>
      <c r="L263" s="115" t="n">
        <f aca="false">L264</f>
        <v>0</v>
      </c>
      <c r="M263" s="115" t="n">
        <f aca="false">M264</f>
        <v>0</v>
      </c>
      <c r="N263" s="115" t="n">
        <f aca="false">N264</f>
        <v>0</v>
      </c>
      <c r="O263" s="115" t="n">
        <f aca="false">O264</f>
        <v>0</v>
      </c>
      <c r="P263" s="117" t="n">
        <f aca="false">P264</f>
        <v>0</v>
      </c>
      <c r="Q263" s="115" t="n">
        <f aca="false">Q264</f>
        <v>0</v>
      </c>
      <c r="R263" s="118" t="n">
        <f aca="false">R264</f>
        <v>0</v>
      </c>
      <c r="S263" s="114" t="n">
        <f aca="false">S264</f>
        <v>0</v>
      </c>
      <c r="T263" s="115" t="n">
        <f aca="false">T264</f>
        <v>0</v>
      </c>
      <c r="U263" s="115" t="n">
        <f aca="false">U264</f>
        <v>0</v>
      </c>
      <c r="V263" s="117" t="n">
        <f aca="false">V264</f>
        <v>0</v>
      </c>
      <c r="W263" s="117" t="n">
        <f aca="false">W264</f>
        <v>0</v>
      </c>
      <c r="X263" s="117" t="n">
        <f aca="false">X264</f>
        <v>0</v>
      </c>
      <c r="Y263" s="117" t="n">
        <f aca="false">Y264</f>
        <v>0</v>
      </c>
      <c r="Z263" s="117" t="n">
        <f aca="false">Z264</f>
        <v>0</v>
      </c>
      <c r="AA263" s="117" t="n">
        <f aca="false">AA264</f>
        <v>0</v>
      </c>
      <c r="AB263" s="115" t="n">
        <f aca="false">AB264</f>
        <v>0</v>
      </c>
      <c r="AC263" s="116" t="n">
        <f aca="false">AC264</f>
        <v>0</v>
      </c>
    </row>
    <row r="264" customFormat="false" ht="22.5" hidden="true" customHeight="true" outlineLevel="0" collapsed="false">
      <c r="A264" s="107" t="n">
        <v>5431</v>
      </c>
      <c r="B264" s="108" t="s">
        <v>295</v>
      </c>
      <c r="C264" s="109"/>
      <c r="D264" s="110"/>
      <c r="E264" s="110"/>
      <c r="F264" s="110"/>
      <c r="G264" s="110"/>
      <c r="H264" s="110"/>
      <c r="I264" s="110"/>
      <c r="J264" s="111"/>
      <c r="K264" s="110"/>
      <c r="L264" s="110"/>
      <c r="M264" s="110"/>
      <c r="N264" s="110"/>
      <c r="O264" s="110"/>
      <c r="P264" s="112"/>
      <c r="Q264" s="110"/>
      <c r="R264" s="113"/>
      <c r="S264" s="109"/>
      <c r="T264" s="110"/>
      <c r="U264" s="110"/>
      <c r="V264" s="112"/>
      <c r="W264" s="112"/>
      <c r="X264" s="112"/>
      <c r="Y264" s="112"/>
      <c r="Z264" s="112"/>
      <c r="AA264" s="112"/>
      <c r="AB264" s="110"/>
      <c r="AC264" s="111"/>
    </row>
    <row r="265" customFormat="false" ht="22.5" hidden="true" customHeight="true" outlineLevel="0" collapsed="false">
      <c r="A265" s="100" t="n">
        <v>544</v>
      </c>
      <c r="B265" s="101" t="s">
        <v>296</v>
      </c>
      <c r="C265" s="114" t="n">
        <f aca="false">SUM(C266+C267+C268+C269+C270+C271)</f>
        <v>0</v>
      </c>
      <c r="D265" s="115" t="n">
        <f aca="false">SUM(D266+D267+D268+D269+D270+D271)</f>
        <v>0</v>
      </c>
      <c r="E265" s="115" t="n">
        <f aca="false">SUM(E266+E267+E268+E269+E270+E271)</f>
        <v>0</v>
      </c>
      <c r="F265" s="115" t="n">
        <f aca="false">SUM(F266+F267+F268+F269+F270+F271)</f>
        <v>0</v>
      </c>
      <c r="G265" s="115" t="n">
        <f aca="false">SUM(G266+G267+G268+G269+G270+G271)</f>
        <v>0</v>
      </c>
      <c r="H265" s="115" t="n">
        <f aca="false">SUM(H266+H267+H268+H269+H270+H271)</f>
        <v>0</v>
      </c>
      <c r="I265" s="115" t="n">
        <f aca="false">SUM(I266+I267+I268+I269+I270+I271)</f>
        <v>0</v>
      </c>
      <c r="J265" s="116" t="n">
        <f aca="false">SUM(J266+J267+J268+J269+J270+J271)</f>
        <v>0</v>
      </c>
      <c r="K265" s="115" t="n">
        <f aca="false">SUM(K266+K267+K268+K269+K270+K271)</f>
        <v>0</v>
      </c>
      <c r="L265" s="115" t="n">
        <f aca="false">SUM(L266+L267+L268+L269+L270+L271)</f>
        <v>0</v>
      </c>
      <c r="M265" s="115" t="n">
        <f aca="false">SUM(M266+M267+M268+M269+M270+M271)</f>
        <v>0</v>
      </c>
      <c r="N265" s="115" t="n">
        <f aca="false">SUM(N266+N267+N268+N269+N270+N271)</f>
        <v>0</v>
      </c>
      <c r="O265" s="115" t="n">
        <f aca="false">SUM(O266+O267+O268+O269+O270+O271)</f>
        <v>0</v>
      </c>
      <c r="P265" s="117" t="n">
        <f aca="false">SUM(P266+P267+P268+P269+P270+P271)</f>
        <v>0</v>
      </c>
      <c r="Q265" s="115" t="n">
        <f aca="false">SUM(Q266+Q267+Q268+Q269+Q270+Q271)</f>
        <v>0</v>
      </c>
      <c r="R265" s="118" t="n">
        <f aca="false">SUM(R266+R267+R268+R269+R270+R271)</f>
        <v>0</v>
      </c>
      <c r="S265" s="114" t="n">
        <f aca="false">SUM(S266+S267+S268+S269+S270+S271)</f>
        <v>0</v>
      </c>
      <c r="T265" s="115" t="n">
        <f aca="false">SUM(T266+T267+T268+T269+T270+T271)</f>
        <v>0</v>
      </c>
      <c r="U265" s="115" t="n">
        <f aca="false">SUM(U266+U267+U268+U269+U270+U271)</f>
        <v>0</v>
      </c>
      <c r="V265" s="117" t="n">
        <f aca="false">SUM(V266+V267+V268+V269+V270+V271)</f>
        <v>0</v>
      </c>
      <c r="W265" s="117" t="n">
        <f aca="false">SUM(W266+W267+W268+W269+W270+W271)</f>
        <v>0</v>
      </c>
      <c r="X265" s="117" t="n">
        <f aca="false">SUM(X266+X267+X268+X269+X270+X271)</f>
        <v>0</v>
      </c>
      <c r="Y265" s="117" t="n">
        <f aca="false">SUM(Y266+Y267+Y268+Y269+Y270+Y271)</f>
        <v>0</v>
      </c>
      <c r="Z265" s="117" t="n">
        <f aca="false">SUM(Z266+Z267+Z268+Z269+Z270+Z271)</f>
        <v>0</v>
      </c>
      <c r="AA265" s="117" t="n">
        <f aca="false">SUM(AA266+AA267+AA268+AA269+AA270+AA271)</f>
        <v>0</v>
      </c>
      <c r="AB265" s="115" t="n">
        <f aca="false">SUM(AB266+AB267+AB268+AB269+AB270+AB271)</f>
        <v>0</v>
      </c>
      <c r="AC265" s="116" t="n">
        <f aca="false">SUM(AC266+AC267+AC268+AC269+AC270+AC271)</f>
        <v>0</v>
      </c>
    </row>
    <row r="266" customFormat="false" ht="22.5" hidden="true" customHeight="true" outlineLevel="0" collapsed="false">
      <c r="A266" s="107" t="n">
        <v>5443</v>
      </c>
      <c r="B266" s="108" t="s">
        <v>297</v>
      </c>
      <c r="C266" s="109"/>
      <c r="D266" s="110"/>
      <c r="E266" s="110"/>
      <c r="F266" s="110"/>
      <c r="G266" s="110"/>
      <c r="H266" s="110"/>
      <c r="I266" s="110"/>
      <c r="J266" s="111"/>
      <c r="K266" s="110"/>
      <c r="L266" s="110"/>
      <c r="M266" s="110"/>
      <c r="N266" s="110"/>
      <c r="O266" s="110"/>
      <c r="P266" s="112"/>
      <c r="Q266" s="110"/>
      <c r="R266" s="113"/>
      <c r="S266" s="109"/>
      <c r="T266" s="110"/>
      <c r="U266" s="110"/>
      <c r="V266" s="112"/>
      <c r="W266" s="112"/>
      <c r="X266" s="112"/>
      <c r="Y266" s="112"/>
      <c r="Z266" s="112"/>
      <c r="AA266" s="112"/>
      <c r="AB266" s="110"/>
      <c r="AC266" s="111"/>
    </row>
    <row r="267" customFormat="false" ht="22.5" hidden="true" customHeight="true" outlineLevel="0" collapsed="false">
      <c r="A267" s="107" t="n">
        <v>5444</v>
      </c>
      <c r="B267" s="108" t="s">
        <v>298</v>
      </c>
      <c r="C267" s="109"/>
      <c r="D267" s="110"/>
      <c r="E267" s="110"/>
      <c r="F267" s="110"/>
      <c r="G267" s="110"/>
      <c r="H267" s="110"/>
      <c r="I267" s="110"/>
      <c r="J267" s="111"/>
      <c r="K267" s="110"/>
      <c r="L267" s="110"/>
      <c r="M267" s="110"/>
      <c r="N267" s="110"/>
      <c r="O267" s="110"/>
      <c r="P267" s="112"/>
      <c r="Q267" s="110"/>
      <c r="R267" s="113"/>
      <c r="S267" s="109"/>
      <c r="T267" s="110"/>
      <c r="U267" s="110"/>
      <c r="V267" s="112"/>
      <c r="W267" s="112"/>
      <c r="X267" s="112"/>
      <c r="Y267" s="112"/>
      <c r="Z267" s="112"/>
      <c r="AA267" s="112"/>
      <c r="AB267" s="110"/>
      <c r="AC267" s="111"/>
    </row>
    <row r="268" customFormat="false" ht="22.5" hidden="true" customHeight="true" outlineLevel="0" collapsed="false">
      <c r="A268" s="107" t="n">
        <v>5445</v>
      </c>
      <c r="B268" s="108" t="s">
        <v>299</v>
      </c>
      <c r="C268" s="109"/>
      <c r="D268" s="110"/>
      <c r="E268" s="110"/>
      <c r="F268" s="110"/>
      <c r="G268" s="110"/>
      <c r="H268" s="110"/>
      <c r="I268" s="110"/>
      <c r="J268" s="111"/>
      <c r="K268" s="110"/>
      <c r="L268" s="110"/>
      <c r="M268" s="110"/>
      <c r="N268" s="110"/>
      <c r="O268" s="110"/>
      <c r="P268" s="112"/>
      <c r="Q268" s="110"/>
      <c r="R268" s="113"/>
      <c r="S268" s="109"/>
      <c r="T268" s="110"/>
      <c r="U268" s="110"/>
      <c r="V268" s="112"/>
      <c r="W268" s="112"/>
      <c r="X268" s="112"/>
      <c r="Y268" s="112"/>
      <c r="Z268" s="112"/>
      <c r="AA268" s="112"/>
      <c r="AB268" s="110"/>
      <c r="AC268" s="111"/>
    </row>
    <row r="269" customFormat="false" ht="22.5" hidden="true" customHeight="false" outlineLevel="0" collapsed="false">
      <c r="A269" s="107" t="n">
        <v>5446</v>
      </c>
      <c r="B269" s="108" t="s">
        <v>300</v>
      </c>
      <c r="C269" s="109"/>
      <c r="D269" s="110"/>
      <c r="E269" s="110"/>
      <c r="F269" s="110"/>
      <c r="G269" s="110"/>
      <c r="H269" s="110"/>
      <c r="I269" s="110"/>
      <c r="J269" s="111"/>
      <c r="K269" s="110"/>
      <c r="L269" s="110"/>
      <c r="M269" s="110"/>
      <c r="N269" s="110"/>
      <c r="O269" s="110"/>
      <c r="P269" s="112"/>
      <c r="Q269" s="110"/>
      <c r="R269" s="113"/>
      <c r="S269" s="109"/>
      <c r="T269" s="110"/>
      <c r="U269" s="110"/>
      <c r="V269" s="112"/>
      <c r="W269" s="112"/>
      <c r="X269" s="112"/>
      <c r="Y269" s="112"/>
      <c r="Z269" s="112"/>
      <c r="AA269" s="112"/>
      <c r="AB269" s="110"/>
      <c r="AC269" s="111"/>
    </row>
    <row r="270" customFormat="false" ht="22.5" hidden="true" customHeight="true" outlineLevel="0" collapsed="false">
      <c r="A270" s="107" t="n">
        <v>5447</v>
      </c>
      <c r="B270" s="108" t="s">
        <v>301</v>
      </c>
      <c r="C270" s="109"/>
      <c r="D270" s="110"/>
      <c r="E270" s="110"/>
      <c r="F270" s="110"/>
      <c r="G270" s="110"/>
      <c r="H270" s="110"/>
      <c r="I270" s="110"/>
      <c r="J270" s="111"/>
      <c r="K270" s="110"/>
      <c r="L270" s="110"/>
      <c r="M270" s="110"/>
      <c r="N270" s="110"/>
      <c r="O270" s="110"/>
      <c r="P270" s="112"/>
      <c r="Q270" s="110"/>
      <c r="R270" s="113"/>
      <c r="S270" s="109"/>
      <c r="T270" s="110"/>
      <c r="U270" s="110"/>
      <c r="V270" s="112"/>
      <c r="W270" s="112"/>
      <c r="X270" s="112"/>
      <c r="Y270" s="112"/>
      <c r="Z270" s="112"/>
      <c r="AA270" s="112"/>
      <c r="AB270" s="110"/>
      <c r="AC270" s="111"/>
    </row>
    <row r="271" customFormat="false" ht="22.5" hidden="true" customHeight="true" outlineLevel="0" collapsed="false">
      <c r="A271" s="107" t="n">
        <v>5448</v>
      </c>
      <c r="B271" s="108" t="s">
        <v>302</v>
      </c>
      <c r="C271" s="109"/>
      <c r="D271" s="110"/>
      <c r="E271" s="110"/>
      <c r="F271" s="110"/>
      <c r="G271" s="110"/>
      <c r="H271" s="110"/>
      <c r="I271" s="110"/>
      <c r="J271" s="111"/>
      <c r="K271" s="110"/>
      <c r="L271" s="110"/>
      <c r="M271" s="110"/>
      <c r="N271" s="110"/>
      <c r="O271" s="110"/>
      <c r="P271" s="112"/>
      <c r="Q271" s="110"/>
      <c r="R271" s="113"/>
      <c r="S271" s="109"/>
      <c r="T271" s="110"/>
      <c r="U271" s="110"/>
      <c r="V271" s="112"/>
      <c r="W271" s="112"/>
      <c r="X271" s="112"/>
      <c r="Y271" s="112"/>
      <c r="Z271" s="112"/>
      <c r="AA271" s="112"/>
      <c r="AB271" s="110"/>
      <c r="AC271" s="111"/>
    </row>
    <row r="272" customFormat="false" ht="22.5" hidden="true" customHeight="true" outlineLevel="0" collapsed="false">
      <c r="A272" s="100" t="n">
        <v>545</v>
      </c>
      <c r="B272" s="101" t="s">
        <v>303</v>
      </c>
      <c r="C272" s="114" t="n">
        <f aca="false">SUM(C273+C274+C275+C276)</f>
        <v>0</v>
      </c>
      <c r="D272" s="115" t="n">
        <f aca="false">SUM(D273+D274+D275+D276)</f>
        <v>0</v>
      </c>
      <c r="E272" s="115" t="n">
        <f aca="false">SUM(E273+E274+E275+E276)</f>
        <v>0</v>
      </c>
      <c r="F272" s="115" t="n">
        <f aca="false">SUM(F273+F274+F275+F276)</f>
        <v>0</v>
      </c>
      <c r="G272" s="115" t="n">
        <f aca="false">SUM(G273+G274+G275+G276)</f>
        <v>0</v>
      </c>
      <c r="H272" s="115" t="n">
        <f aca="false">SUM(H273+H274+H275+H276)</f>
        <v>0</v>
      </c>
      <c r="I272" s="115" t="n">
        <f aca="false">SUM(I273+I274+I275+I276)</f>
        <v>0</v>
      </c>
      <c r="J272" s="116" t="n">
        <f aca="false">SUM(J273+J274+J275+J276)</f>
        <v>0</v>
      </c>
      <c r="K272" s="115" t="n">
        <f aca="false">SUM(K273+K274+K275+K276)</f>
        <v>0</v>
      </c>
      <c r="L272" s="115" t="n">
        <f aca="false">SUM(L273+L274+L275+L276)</f>
        <v>0</v>
      </c>
      <c r="M272" s="115" t="n">
        <f aca="false">SUM(M273+M274+M275+M276)</f>
        <v>0</v>
      </c>
      <c r="N272" s="115" t="n">
        <f aca="false">SUM(N273+N274+N275+N276)</f>
        <v>0</v>
      </c>
      <c r="O272" s="115" t="n">
        <f aca="false">SUM(O273+O274+O275+O276)</f>
        <v>0</v>
      </c>
      <c r="P272" s="117" t="n">
        <f aca="false">SUM(P273+P274+P275+P276)</f>
        <v>0</v>
      </c>
      <c r="Q272" s="115" t="n">
        <f aca="false">SUM(Q273+Q274+Q275+Q276)</f>
        <v>0</v>
      </c>
      <c r="R272" s="118" t="n">
        <f aca="false">SUM(R273+R274+R275+R276)</f>
        <v>0</v>
      </c>
      <c r="S272" s="114" t="n">
        <f aca="false">SUM(S273+S274+S275+S276)</f>
        <v>0</v>
      </c>
      <c r="T272" s="115" t="n">
        <f aca="false">SUM(T273+T274+T275+T276)</f>
        <v>0</v>
      </c>
      <c r="U272" s="115" t="n">
        <f aca="false">SUM(U273+U274+U275+U276)</f>
        <v>0</v>
      </c>
      <c r="V272" s="117" t="n">
        <f aca="false">SUM(V273+V274+V275+V276)</f>
        <v>0</v>
      </c>
      <c r="W272" s="117" t="n">
        <f aca="false">SUM(W273+W274+W275+W276)</f>
        <v>0</v>
      </c>
      <c r="X272" s="117" t="n">
        <f aca="false">SUM(X273+X274+X275+X276)</f>
        <v>0</v>
      </c>
      <c r="Y272" s="117" t="n">
        <f aca="false">SUM(Y273+Y274+Y275+Y276)</f>
        <v>0</v>
      </c>
      <c r="Z272" s="117" t="n">
        <f aca="false">SUM(Z273+Z274+Z275+Z276)</f>
        <v>0</v>
      </c>
      <c r="AA272" s="117" t="n">
        <f aca="false">SUM(AA273+AA274+AA275+AA276)</f>
        <v>0</v>
      </c>
      <c r="AB272" s="115" t="n">
        <f aca="false">SUM(AB273+AB274+AB275+AB276)</f>
        <v>0</v>
      </c>
      <c r="AC272" s="116" t="n">
        <f aca="false">SUM(AC273+AC274+AC275+AC276)</f>
        <v>0</v>
      </c>
    </row>
    <row r="273" customFormat="false" ht="22.5" hidden="true" customHeight="true" outlineLevel="0" collapsed="false">
      <c r="A273" s="107" t="n">
        <v>5453</v>
      </c>
      <c r="B273" s="108" t="s">
        <v>304</v>
      </c>
      <c r="C273" s="109"/>
      <c r="D273" s="110"/>
      <c r="E273" s="110"/>
      <c r="F273" s="110"/>
      <c r="G273" s="110"/>
      <c r="H273" s="110"/>
      <c r="I273" s="110"/>
      <c r="J273" s="111"/>
      <c r="K273" s="110"/>
      <c r="L273" s="110"/>
      <c r="M273" s="110"/>
      <c r="N273" s="110"/>
      <c r="O273" s="110"/>
      <c r="P273" s="112"/>
      <c r="Q273" s="110"/>
      <c r="R273" s="113"/>
      <c r="S273" s="109"/>
      <c r="T273" s="110"/>
      <c r="U273" s="110"/>
      <c r="V273" s="112"/>
      <c r="W273" s="112"/>
      <c r="X273" s="112"/>
      <c r="Y273" s="112"/>
      <c r="Z273" s="112"/>
      <c r="AA273" s="112"/>
      <c r="AB273" s="110"/>
      <c r="AC273" s="111"/>
    </row>
    <row r="274" customFormat="false" ht="15" hidden="true" customHeight="false" outlineLevel="0" collapsed="false">
      <c r="A274" s="107" t="n">
        <v>5454</v>
      </c>
      <c r="B274" s="108" t="s">
        <v>305</v>
      </c>
      <c r="C274" s="109"/>
      <c r="D274" s="110"/>
      <c r="E274" s="112"/>
      <c r="F274" s="112"/>
      <c r="G274" s="112"/>
      <c r="H274" s="110"/>
      <c r="I274" s="110"/>
      <c r="J274" s="111"/>
      <c r="K274" s="110"/>
      <c r="L274" s="110"/>
      <c r="M274" s="110"/>
      <c r="N274" s="110"/>
      <c r="O274" s="110"/>
      <c r="P274" s="112"/>
      <c r="Q274" s="110"/>
      <c r="R274" s="113"/>
      <c r="S274" s="109"/>
      <c r="T274" s="110"/>
      <c r="U274" s="110"/>
      <c r="V274" s="112"/>
      <c r="W274" s="112"/>
      <c r="X274" s="112"/>
      <c r="Y274" s="112"/>
      <c r="Z274" s="112"/>
      <c r="AA274" s="112"/>
      <c r="AB274" s="110"/>
      <c r="AC274" s="111"/>
    </row>
    <row r="275" customFormat="false" ht="22.5" hidden="true" customHeight="true" outlineLevel="0" collapsed="false">
      <c r="A275" s="107" t="n">
        <v>5455</v>
      </c>
      <c r="B275" s="108" t="s">
        <v>306</v>
      </c>
      <c r="C275" s="109"/>
      <c r="D275" s="110"/>
      <c r="E275" s="112"/>
      <c r="F275" s="112"/>
      <c r="G275" s="112"/>
      <c r="H275" s="110"/>
      <c r="I275" s="110"/>
      <c r="J275" s="111"/>
      <c r="K275" s="110"/>
      <c r="L275" s="110"/>
      <c r="M275" s="110"/>
      <c r="N275" s="110"/>
      <c r="O275" s="110"/>
      <c r="P275" s="112"/>
      <c r="Q275" s="110"/>
      <c r="R275" s="113"/>
      <c r="S275" s="109"/>
      <c r="T275" s="110"/>
      <c r="U275" s="110"/>
      <c r="V275" s="112"/>
      <c r="W275" s="112"/>
      <c r="X275" s="112"/>
      <c r="Y275" s="112"/>
      <c r="Z275" s="112"/>
      <c r="AA275" s="112"/>
      <c r="AB275" s="110"/>
      <c r="AC275" s="111"/>
    </row>
    <row r="276" customFormat="false" ht="15" hidden="true" customHeight="false" outlineLevel="0" collapsed="false">
      <c r="A276" s="107" t="n">
        <v>5456</v>
      </c>
      <c r="B276" s="108" t="s">
        <v>307</v>
      </c>
      <c r="C276" s="109"/>
      <c r="D276" s="110"/>
      <c r="E276" s="112"/>
      <c r="F276" s="112"/>
      <c r="G276" s="112"/>
      <c r="H276" s="110"/>
      <c r="I276" s="112"/>
      <c r="J276" s="111"/>
      <c r="K276" s="110"/>
      <c r="L276" s="110"/>
      <c r="M276" s="110"/>
      <c r="N276" s="110"/>
      <c r="O276" s="110"/>
      <c r="P276" s="112"/>
      <c r="Q276" s="110"/>
      <c r="R276" s="113"/>
      <c r="S276" s="109"/>
      <c r="T276" s="110"/>
      <c r="U276" s="110"/>
      <c r="V276" s="112"/>
      <c r="W276" s="112"/>
      <c r="X276" s="112"/>
      <c r="Y276" s="112"/>
      <c r="Z276" s="112"/>
      <c r="AA276" s="112"/>
      <c r="AB276" s="110"/>
      <c r="AC276" s="111"/>
    </row>
    <row r="277" customFormat="false" ht="15" hidden="true" customHeight="false" outlineLevel="0" collapsed="false">
      <c r="A277" s="100" t="n">
        <v>547</v>
      </c>
      <c r="B277" s="101" t="s">
        <v>308</v>
      </c>
      <c r="C277" s="114" t="n">
        <f aca="false">SUM(C278:C284)</f>
        <v>0</v>
      </c>
      <c r="D277" s="115" t="n">
        <f aca="false">SUM(D278:D284)</f>
        <v>0</v>
      </c>
      <c r="E277" s="117" t="n">
        <f aca="false">SUM(E278:E284)</f>
        <v>0</v>
      </c>
      <c r="F277" s="117" t="n">
        <f aca="false">SUM(F278:F284)</f>
        <v>0</v>
      </c>
      <c r="G277" s="117" t="n">
        <f aca="false">SUM(G278:G284)</f>
        <v>0</v>
      </c>
      <c r="H277" s="115" t="n">
        <f aca="false">SUM(H278:H284)</f>
        <v>0</v>
      </c>
      <c r="I277" s="117" t="n">
        <f aca="false">SUM(I278:I284)</f>
        <v>0</v>
      </c>
      <c r="J277" s="116" t="n">
        <f aca="false">SUM(J278:J284)</f>
        <v>0</v>
      </c>
      <c r="K277" s="115" t="n">
        <f aca="false">SUM(K278:K284)</f>
        <v>0</v>
      </c>
      <c r="L277" s="115" t="n">
        <f aca="false">SUM(L278:L284)</f>
        <v>0</v>
      </c>
      <c r="M277" s="115" t="n">
        <f aca="false">SUM(M278:M284)</f>
        <v>0</v>
      </c>
      <c r="N277" s="115" t="n">
        <f aca="false">SUM(N278:N284)</f>
        <v>0</v>
      </c>
      <c r="O277" s="115" t="n">
        <f aca="false">SUM(O278:O284)</f>
        <v>0</v>
      </c>
      <c r="P277" s="117" t="n">
        <f aca="false">SUM(P278:P284)</f>
        <v>0</v>
      </c>
      <c r="Q277" s="115" t="n">
        <f aca="false">SUM(Q278:Q284)</f>
        <v>0</v>
      </c>
      <c r="R277" s="118" t="n">
        <f aca="false">SUM(R278:R284)</f>
        <v>0</v>
      </c>
      <c r="S277" s="114" t="n">
        <f aca="false">SUM(S278:S284)</f>
        <v>0</v>
      </c>
      <c r="T277" s="115" t="n">
        <f aca="false">SUM(T278:T284)</f>
        <v>0</v>
      </c>
      <c r="U277" s="115" t="n">
        <f aca="false">SUM(U278:U284)</f>
        <v>0</v>
      </c>
      <c r="V277" s="117" t="n">
        <f aca="false">SUM(V278:V284)</f>
        <v>0</v>
      </c>
      <c r="W277" s="117" t="n">
        <f aca="false">SUM(W278:W284)</f>
        <v>0</v>
      </c>
      <c r="X277" s="117" t="n">
        <f aca="false">SUM(X278:X284)</f>
        <v>0</v>
      </c>
      <c r="Y277" s="117" t="n">
        <f aca="false">SUM(Y278:Y284)</f>
        <v>0</v>
      </c>
      <c r="Z277" s="117" t="n">
        <f aca="false">SUM(Z278:Z284)</f>
        <v>0</v>
      </c>
      <c r="AA277" s="117" t="n">
        <f aca="false">SUM(AA278:AA284)</f>
        <v>0</v>
      </c>
      <c r="AB277" s="115" t="n">
        <f aca="false">SUM(AB278:AB284)</f>
        <v>0</v>
      </c>
      <c r="AC277" s="116" t="n">
        <f aca="false">SUM(AC278:AC284)</f>
        <v>0</v>
      </c>
    </row>
    <row r="278" customFormat="false" ht="15" hidden="true" customHeight="false" outlineLevel="0" collapsed="false">
      <c r="A278" s="107" t="n">
        <v>5471</v>
      </c>
      <c r="B278" s="108" t="s">
        <v>309</v>
      </c>
      <c r="C278" s="109"/>
      <c r="D278" s="110"/>
      <c r="E278" s="112"/>
      <c r="F278" s="112"/>
      <c r="G278" s="112"/>
      <c r="H278" s="110"/>
      <c r="I278" s="112"/>
      <c r="J278" s="111"/>
      <c r="K278" s="110"/>
      <c r="L278" s="110"/>
      <c r="M278" s="110"/>
      <c r="N278" s="110"/>
      <c r="O278" s="110"/>
      <c r="P278" s="112"/>
      <c r="Q278" s="110"/>
      <c r="R278" s="113"/>
      <c r="S278" s="109"/>
      <c r="T278" s="110"/>
      <c r="U278" s="110"/>
      <c r="V278" s="112"/>
      <c r="W278" s="112"/>
      <c r="X278" s="112"/>
      <c r="Y278" s="112"/>
      <c r="Z278" s="112"/>
      <c r="AA278" s="112"/>
      <c r="AB278" s="110"/>
      <c r="AC278" s="111"/>
    </row>
    <row r="279" customFormat="false" ht="15" hidden="true" customHeight="false" outlineLevel="0" collapsed="false">
      <c r="A279" s="107" t="n">
        <v>5472</v>
      </c>
      <c r="B279" s="108" t="s">
        <v>310</v>
      </c>
      <c r="C279" s="109"/>
      <c r="D279" s="110"/>
      <c r="E279" s="112"/>
      <c r="F279" s="112"/>
      <c r="G279" s="112"/>
      <c r="H279" s="110"/>
      <c r="I279" s="112"/>
      <c r="J279" s="111"/>
      <c r="K279" s="110"/>
      <c r="L279" s="110"/>
      <c r="M279" s="110"/>
      <c r="N279" s="110"/>
      <c r="O279" s="110"/>
      <c r="P279" s="112"/>
      <c r="Q279" s="110"/>
      <c r="R279" s="113"/>
      <c r="S279" s="109"/>
      <c r="T279" s="110"/>
      <c r="U279" s="110"/>
      <c r="V279" s="112"/>
      <c r="W279" s="112"/>
      <c r="X279" s="112"/>
      <c r="Y279" s="112"/>
      <c r="Z279" s="112"/>
      <c r="AA279" s="112"/>
      <c r="AB279" s="110"/>
      <c r="AC279" s="111"/>
    </row>
    <row r="280" customFormat="false" ht="15" hidden="true" customHeight="false" outlineLevel="0" collapsed="false">
      <c r="A280" s="107" t="n">
        <v>5473</v>
      </c>
      <c r="B280" s="108" t="s">
        <v>311</v>
      </c>
      <c r="C280" s="109"/>
      <c r="D280" s="110"/>
      <c r="E280" s="112"/>
      <c r="F280" s="112"/>
      <c r="G280" s="112"/>
      <c r="H280" s="110"/>
      <c r="I280" s="112"/>
      <c r="J280" s="111"/>
      <c r="K280" s="110"/>
      <c r="L280" s="110"/>
      <c r="M280" s="110"/>
      <c r="N280" s="110"/>
      <c r="O280" s="110"/>
      <c r="P280" s="112"/>
      <c r="Q280" s="110"/>
      <c r="R280" s="113"/>
      <c r="S280" s="109"/>
      <c r="T280" s="110"/>
      <c r="U280" s="110"/>
      <c r="V280" s="112"/>
      <c r="W280" s="112"/>
      <c r="X280" s="112"/>
      <c r="Y280" s="112"/>
      <c r="Z280" s="112"/>
      <c r="AA280" s="112"/>
      <c r="AB280" s="110"/>
      <c r="AC280" s="111"/>
    </row>
    <row r="281" customFormat="false" ht="15" hidden="true" customHeight="false" outlineLevel="0" collapsed="false">
      <c r="A281" s="107" t="n">
        <v>5474</v>
      </c>
      <c r="B281" s="108" t="s">
        <v>312</v>
      </c>
      <c r="C281" s="109"/>
      <c r="D281" s="110"/>
      <c r="E281" s="112"/>
      <c r="F281" s="112"/>
      <c r="G281" s="112"/>
      <c r="H281" s="110"/>
      <c r="I281" s="112"/>
      <c r="J281" s="111"/>
      <c r="K281" s="110"/>
      <c r="L281" s="110"/>
      <c r="M281" s="110"/>
      <c r="N281" s="110"/>
      <c r="O281" s="110"/>
      <c r="P281" s="112"/>
      <c r="Q281" s="110"/>
      <c r="R281" s="113"/>
      <c r="S281" s="109"/>
      <c r="T281" s="110"/>
      <c r="U281" s="110"/>
      <c r="V281" s="112"/>
      <c r="W281" s="112"/>
      <c r="X281" s="112"/>
      <c r="Y281" s="112"/>
      <c r="Z281" s="112"/>
      <c r="AA281" s="112"/>
      <c r="AB281" s="110"/>
      <c r="AC281" s="111"/>
    </row>
    <row r="282" customFormat="false" ht="15" hidden="true" customHeight="false" outlineLevel="0" collapsed="false">
      <c r="A282" s="107" t="n">
        <v>5475</v>
      </c>
      <c r="B282" s="108" t="s">
        <v>313</v>
      </c>
      <c r="C282" s="109"/>
      <c r="D282" s="110"/>
      <c r="E282" s="112"/>
      <c r="F282" s="112"/>
      <c r="G282" s="112"/>
      <c r="H282" s="110"/>
      <c r="I282" s="112"/>
      <c r="J282" s="111"/>
      <c r="K282" s="110"/>
      <c r="L282" s="110"/>
      <c r="M282" s="110"/>
      <c r="N282" s="110"/>
      <c r="O282" s="110"/>
      <c r="P282" s="112"/>
      <c r="Q282" s="110"/>
      <c r="R282" s="113"/>
      <c r="S282" s="109"/>
      <c r="T282" s="110"/>
      <c r="U282" s="110"/>
      <c r="V282" s="112"/>
      <c r="W282" s="112"/>
      <c r="X282" s="112"/>
      <c r="Y282" s="112"/>
      <c r="Z282" s="112"/>
      <c r="AA282" s="112"/>
      <c r="AB282" s="110"/>
      <c r="AC282" s="111"/>
    </row>
    <row r="283" customFormat="false" ht="22.5" hidden="true" customHeight="true" outlineLevel="0" collapsed="false">
      <c r="A283" s="107" t="n">
        <v>5476</v>
      </c>
      <c r="B283" s="108" t="s">
        <v>314</v>
      </c>
      <c r="C283" s="109"/>
      <c r="D283" s="110"/>
      <c r="E283" s="112"/>
      <c r="F283" s="112"/>
      <c r="G283" s="112"/>
      <c r="H283" s="110"/>
      <c r="I283" s="112"/>
      <c r="J283" s="111"/>
      <c r="K283" s="110"/>
      <c r="L283" s="110"/>
      <c r="M283" s="110"/>
      <c r="N283" s="110"/>
      <c r="O283" s="110"/>
      <c r="P283" s="112"/>
      <c r="Q283" s="110"/>
      <c r="R283" s="113"/>
      <c r="S283" s="109"/>
      <c r="T283" s="110"/>
      <c r="U283" s="110"/>
      <c r="V283" s="112"/>
      <c r="W283" s="112"/>
      <c r="X283" s="112"/>
      <c r="Y283" s="112"/>
      <c r="Z283" s="112"/>
      <c r="AA283" s="112"/>
      <c r="AB283" s="110"/>
      <c r="AC283" s="111"/>
    </row>
    <row r="284" customFormat="false" ht="22.5" hidden="true" customHeight="true" outlineLevel="0" collapsed="false">
      <c r="A284" s="107" t="n">
        <v>5477</v>
      </c>
      <c r="B284" s="108" t="s">
        <v>315</v>
      </c>
      <c r="C284" s="109"/>
      <c r="D284" s="110"/>
      <c r="E284" s="112"/>
      <c r="F284" s="112"/>
      <c r="G284" s="112"/>
      <c r="H284" s="110"/>
      <c r="I284" s="112"/>
      <c r="J284" s="111"/>
      <c r="K284" s="110"/>
      <c r="L284" s="110"/>
      <c r="M284" s="110"/>
      <c r="N284" s="110"/>
      <c r="O284" s="110"/>
      <c r="P284" s="112"/>
      <c r="Q284" s="110"/>
      <c r="R284" s="113"/>
      <c r="S284" s="109"/>
      <c r="T284" s="110"/>
      <c r="U284" s="110"/>
      <c r="V284" s="112"/>
      <c r="W284" s="112"/>
      <c r="X284" s="112"/>
      <c r="Y284" s="112"/>
      <c r="Z284" s="112"/>
      <c r="AA284" s="112"/>
      <c r="AB284" s="110"/>
      <c r="AC284" s="111"/>
    </row>
    <row r="285" customFormat="false" ht="15.75" hidden="false" customHeight="false" outlineLevel="0" collapsed="false">
      <c r="A285" s="100" t="n">
        <v>55</v>
      </c>
      <c r="B285" s="101" t="s">
        <v>316</v>
      </c>
      <c r="C285" s="114" t="n">
        <f aca="false">C286+C289+C292</f>
        <v>0</v>
      </c>
      <c r="D285" s="115" t="n">
        <f aca="false">D286+D289+D292</f>
        <v>0</v>
      </c>
      <c r="E285" s="117" t="n">
        <f aca="false">E286+E289+E292</f>
        <v>0</v>
      </c>
      <c r="F285" s="117" t="n">
        <f aca="false">F286+F289+F292</f>
        <v>0</v>
      </c>
      <c r="G285" s="117" t="n">
        <f aca="false">G286+G289+G292</f>
        <v>0</v>
      </c>
      <c r="H285" s="115" t="n">
        <f aca="false">H286+H289+H292</f>
        <v>0</v>
      </c>
      <c r="I285" s="117" t="n">
        <f aca="false">I286+I289+I292</f>
        <v>0</v>
      </c>
      <c r="J285" s="116" t="n">
        <f aca="false">J286+J289+J292</f>
        <v>0</v>
      </c>
      <c r="K285" s="115" t="n">
        <f aca="false">K286+K289+K292</f>
        <v>0</v>
      </c>
      <c r="L285" s="115" t="n">
        <f aca="false">L286+L289+L292</f>
        <v>0</v>
      </c>
      <c r="M285" s="115" t="n">
        <f aca="false">M286+M289+M292</f>
        <v>0</v>
      </c>
      <c r="N285" s="115" t="n">
        <f aca="false">N286+N289+N292</f>
        <v>0</v>
      </c>
      <c r="O285" s="115" t="n">
        <f aca="false">O286+O289+O292</f>
        <v>0</v>
      </c>
      <c r="P285" s="117" t="n">
        <f aca="false">P286+P289+P292</f>
        <v>0</v>
      </c>
      <c r="Q285" s="115" t="n">
        <f aca="false">Q286+Q289+Q292</f>
        <v>0</v>
      </c>
      <c r="R285" s="118" t="n">
        <f aca="false">R286+R289+R292</f>
        <v>0</v>
      </c>
      <c r="S285" s="114" t="n">
        <f aca="false">S286+S289+S292</f>
        <v>0</v>
      </c>
      <c r="T285" s="115" t="n">
        <f aca="false">T286+T289+T292</f>
        <v>0</v>
      </c>
      <c r="U285" s="115" t="n">
        <f aca="false">U286+U289+U292</f>
        <v>0</v>
      </c>
      <c r="V285" s="117" t="n">
        <f aca="false">V286+V289+V292</f>
        <v>0</v>
      </c>
      <c r="W285" s="117" t="n">
        <f aca="false">W286+W289+W292</f>
        <v>0</v>
      </c>
      <c r="X285" s="117" t="n">
        <f aca="false">X286+X289+X292</f>
        <v>0</v>
      </c>
      <c r="Y285" s="117" t="n">
        <f aca="false">Y286+Y289+Y292</f>
        <v>0</v>
      </c>
      <c r="Z285" s="117" t="n">
        <f aca="false">Z286+Z289+Z292</f>
        <v>0</v>
      </c>
      <c r="AA285" s="117" t="n">
        <f aca="false">AA286+AA289+AA292</f>
        <v>0</v>
      </c>
      <c r="AB285" s="115" t="n">
        <f aca="false">AB286+AB289+AB292</f>
        <v>0</v>
      </c>
      <c r="AC285" s="116" t="n">
        <f aca="false">AC286+AC289+AC292</f>
        <v>0</v>
      </c>
    </row>
    <row r="286" customFormat="false" ht="15" hidden="true" customHeight="false" outlineLevel="0" collapsed="false">
      <c r="A286" s="100" t="n">
        <v>551</v>
      </c>
      <c r="B286" s="101" t="s">
        <v>317</v>
      </c>
      <c r="C286" s="114" t="n">
        <f aca="false">SUM(C287:C288)</f>
        <v>0</v>
      </c>
      <c r="D286" s="115" t="n">
        <f aca="false">SUM(D287:D288)</f>
        <v>0</v>
      </c>
      <c r="E286" s="117" t="n">
        <f aca="false">SUM(E287:E288)</f>
        <v>0</v>
      </c>
      <c r="F286" s="117" t="n">
        <f aca="false">SUM(F287:F288)</f>
        <v>0</v>
      </c>
      <c r="G286" s="117" t="n">
        <f aca="false">SUM(G287:G288)</f>
        <v>0</v>
      </c>
      <c r="H286" s="117" t="n">
        <f aca="false">SUM(H287:H288)</f>
        <v>0</v>
      </c>
      <c r="I286" s="117" t="n">
        <f aca="false">SUM(I287:I288)</f>
        <v>0</v>
      </c>
      <c r="J286" s="116" t="n">
        <f aca="false">SUM(J287:J288)</f>
        <v>0</v>
      </c>
      <c r="K286" s="115" t="n">
        <f aca="false">SUM(K287:K288)</f>
        <v>0</v>
      </c>
      <c r="L286" s="115" t="n">
        <f aca="false">SUM(L287:L288)</f>
        <v>0</v>
      </c>
      <c r="M286" s="115" t="n">
        <f aca="false">SUM(M287:M288)</f>
        <v>0</v>
      </c>
      <c r="N286" s="115" t="n">
        <f aca="false">SUM(N287:N288)</f>
        <v>0</v>
      </c>
      <c r="O286" s="115" t="n">
        <f aca="false">SUM(O287:O288)</f>
        <v>0</v>
      </c>
      <c r="P286" s="117" t="n">
        <f aca="false">SUM(P287:P288)</f>
        <v>0</v>
      </c>
      <c r="Q286" s="115" t="n">
        <f aca="false">SUM(Q287:Q288)</f>
        <v>0</v>
      </c>
      <c r="R286" s="118" t="n">
        <f aca="false">SUM(R287:R288)</f>
        <v>0</v>
      </c>
      <c r="S286" s="114" t="n">
        <f aca="false">SUM(S287:S288)</f>
        <v>0</v>
      </c>
      <c r="T286" s="115" t="n">
        <f aca="false">SUM(T287:T288)</f>
        <v>0</v>
      </c>
      <c r="U286" s="115" t="n">
        <f aca="false">SUM(U287:U288)</f>
        <v>0</v>
      </c>
      <c r="V286" s="117" t="n">
        <f aca="false">SUM(V287:V288)</f>
        <v>0</v>
      </c>
      <c r="W286" s="117" t="n">
        <f aca="false">SUM(W287:W288)</f>
        <v>0</v>
      </c>
      <c r="X286" s="117" t="n">
        <f aca="false">SUM(X287:X288)</f>
        <v>0</v>
      </c>
      <c r="Y286" s="117" t="n">
        <f aca="false">SUM(Y287:Y288)</f>
        <v>0</v>
      </c>
      <c r="Z286" s="117" t="n">
        <f aca="false">SUM(Z287:Z288)</f>
        <v>0</v>
      </c>
      <c r="AA286" s="117" t="n">
        <f aca="false">SUM(AA287:AA288)</f>
        <v>0</v>
      </c>
      <c r="AB286" s="115" t="n">
        <f aca="false">SUM(AB287:AB288)</f>
        <v>0</v>
      </c>
      <c r="AC286" s="116" t="n">
        <f aca="false">SUM(AC287:AC288)</f>
        <v>0</v>
      </c>
    </row>
    <row r="287" customFormat="false" ht="15" hidden="true" customHeight="false" outlineLevel="0" collapsed="false">
      <c r="A287" s="107" t="n">
        <v>5511</v>
      </c>
      <c r="B287" s="108" t="s">
        <v>318</v>
      </c>
      <c r="C287" s="109"/>
      <c r="D287" s="110"/>
      <c r="E287" s="112"/>
      <c r="F287" s="112"/>
      <c r="G287" s="112"/>
      <c r="H287" s="112"/>
      <c r="I287" s="112"/>
      <c r="J287" s="111"/>
      <c r="K287" s="110"/>
      <c r="L287" s="110"/>
      <c r="M287" s="110"/>
      <c r="N287" s="110"/>
      <c r="O287" s="110"/>
      <c r="P287" s="112"/>
      <c r="Q287" s="110"/>
      <c r="R287" s="113"/>
      <c r="S287" s="109"/>
      <c r="T287" s="110"/>
      <c r="U287" s="110"/>
      <c r="V287" s="112"/>
      <c r="W287" s="112"/>
      <c r="X287" s="112"/>
      <c r="Y287" s="112"/>
      <c r="Z287" s="112"/>
      <c r="AA287" s="112"/>
      <c r="AB287" s="110"/>
      <c r="AC287" s="111"/>
    </row>
    <row r="288" customFormat="false" ht="22.5" hidden="true" customHeight="false" outlineLevel="0" collapsed="false">
      <c r="A288" s="107" t="n">
        <v>5512</v>
      </c>
      <c r="B288" s="108" t="s">
        <v>319</v>
      </c>
      <c r="C288" s="109"/>
      <c r="D288" s="110"/>
      <c r="E288" s="112"/>
      <c r="F288" s="112"/>
      <c r="G288" s="112"/>
      <c r="H288" s="112"/>
      <c r="I288" s="112"/>
      <c r="J288" s="111"/>
      <c r="K288" s="110"/>
      <c r="L288" s="110"/>
      <c r="M288" s="110"/>
      <c r="N288" s="110"/>
      <c r="O288" s="110"/>
      <c r="P288" s="112"/>
      <c r="Q288" s="110"/>
      <c r="R288" s="113"/>
      <c r="S288" s="109"/>
      <c r="T288" s="110"/>
      <c r="U288" s="110"/>
      <c r="V288" s="112"/>
      <c r="W288" s="112"/>
      <c r="X288" s="112"/>
      <c r="Y288" s="112"/>
      <c r="Z288" s="112"/>
      <c r="AA288" s="112"/>
      <c r="AB288" s="110"/>
      <c r="AC288" s="111"/>
    </row>
    <row r="289" customFormat="false" ht="15" hidden="true" customHeight="false" outlineLevel="0" collapsed="false">
      <c r="A289" s="100" t="n">
        <v>552</v>
      </c>
      <c r="B289" s="101" t="s">
        <v>320</v>
      </c>
      <c r="C289" s="114" t="n">
        <f aca="false">SUM(C290:C291)</f>
        <v>0</v>
      </c>
      <c r="D289" s="115" t="n">
        <f aca="false">SUM(D290:D291)</f>
        <v>0</v>
      </c>
      <c r="E289" s="117" t="n">
        <f aca="false">SUM(E290:E291)</f>
        <v>0</v>
      </c>
      <c r="F289" s="117" t="n">
        <f aca="false">SUM(F290:F291)</f>
        <v>0</v>
      </c>
      <c r="G289" s="117" t="n">
        <f aca="false">SUM(G290:G291)</f>
        <v>0</v>
      </c>
      <c r="H289" s="117" t="n">
        <f aca="false">SUM(H290:H291)</f>
        <v>0</v>
      </c>
      <c r="I289" s="117" t="n">
        <f aca="false">SUM(I290:I291)</f>
        <v>0</v>
      </c>
      <c r="J289" s="116" t="n">
        <f aca="false">SUM(J290:J291)</f>
        <v>0</v>
      </c>
      <c r="K289" s="115" t="n">
        <f aca="false">SUM(K290:K291)</f>
        <v>0</v>
      </c>
      <c r="L289" s="115" t="n">
        <f aca="false">SUM(L290:L291)</f>
        <v>0</v>
      </c>
      <c r="M289" s="115" t="n">
        <f aca="false">SUM(M290:M291)</f>
        <v>0</v>
      </c>
      <c r="N289" s="115" t="n">
        <f aca="false">SUM(N290:N291)</f>
        <v>0</v>
      </c>
      <c r="O289" s="115" t="n">
        <f aca="false">SUM(O290:O291)</f>
        <v>0</v>
      </c>
      <c r="P289" s="115" t="n">
        <f aca="false">SUM(P290:P291)</f>
        <v>0</v>
      </c>
      <c r="Q289" s="117" t="n">
        <f aca="false">SUM(Q290:Q291)</f>
        <v>0</v>
      </c>
      <c r="R289" s="118" t="n">
        <f aca="false">SUM(R290:R291)</f>
        <v>0</v>
      </c>
      <c r="S289" s="114" t="n">
        <f aca="false">SUM(S290:S291)</f>
        <v>0</v>
      </c>
      <c r="T289" s="115" t="n">
        <f aca="false">SUM(T290:T291)</f>
        <v>0</v>
      </c>
      <c r="U289" s="115" t="n">
        <f aca="false">SUM(U290:U291)</f>
        <v>0</v>
      </c>
      <c r="V289" s="117" t="n">
        <f aca="false">SUM(V290:V291)</f>
        <v>0</v>
      </c>
      <c r="W289" s="117" t="n">
        <f aca="false">SUM(W290:W291)</f>
        <v>0</v>
      </c>
      <c r="X289" s="117" t="n">
        <f aca="false">SUM(X290:X291)</f>
        <v>0</v>
      </c>
      <c r="Y289" s="117" t="n">
        <f aca="false">SUM(Y290:Y291)</f>
        <v>0</v>
      </c>
      <c r="Z289" s="117" t="n">
        <f aca="false">SUM(Z290:Z291)</f>
        <v>0</v>
      </c>
      <c r="AA289" s="117" t="n">
        <f aca="false">SUM(AA290:AA291)</f>
        <v>0</v>
      </c>
      <c r="AB289" s="115" t="n">
        <f aca="false">SUM(AB290:AB291)</f>
        <v>0</v>
      </c>
      <c r="AC289" s="116" t="n">
        <f aca="false">SUM(AC290:AC291)</f>
        <v>0</v>
      </c>
    </row>
    <row r="290" customFormat="false" ht="15" hidden="true" customHeight="false" outlineLevel="0" collapsed="false">
      <c r="A290" s="107" t="n">
        <v>5521</v>
      </c>
      <c r="B290" s="108" t="s">
        <v>321</v>
      </c>
      <c r="C290" s="109"/>
      <c r="D290" s="110"/>
      <c r="E290" s="112"/>
      <c r="F290" s="112"/>
      <c r="G290" s="112"/>
      <c r="H290" s="112"/>
      <c r="I290" s="112"/>
      <c r="J290" s="111"/>
      <c r="K290" s="110"/>
      <c r="L290" s="110"/>
      <c r="M290" s="110"/>
      <c r="N290" s="110"/>
      <c r="O290" s="110"/>
      <c r="P290" s="110"/>
      <c r="Q290" s="112"/>
      <c r="R290" s="113"/>
      <c r="S290" s="109"/>
      <c r="T290" s="110"/>
      <c r="U290" s="110"/>
      <c r="V290" s="112"/>
      <c r="W290" s="112"/>
      <c r="X290" s="112"/>
      <c r="Y290" s="112"/>
      <c r="Z290" s="112"/>
      <c r="AA290" s="112"/>
      <c r="AB290" s="110"/>
      <c r="AC290" s="111"/>
    </row>
    <row r="291" customFormat="false" ht="15" hidden="true" customHeight="false" outlineLevel="0" collapsed="false">
      <c r="A291" s="107" t="n">
        <v>5522</v>
      </c>
      <c r="B291" s="108" t="s">
        <v>322</v>
      </c>
      <c r="C291" s="109"/>
      <c r="D291" s="110"/>
      <c r="E291" s="112"/>
      <c r="F291" s="112"/>
      <c r="G291" s="112"/>
      <c r="H291" s="112"/>
      <c r="I291" s="112"/>
      <c r="J291" s="111"/>
      <c r="K291" s="110"/>
      <c r="L291" s="110"/>
      <c r="M291" s="110"/>
      <c r="N291" s="110"/>
      <c r="O291" s="110"/>
      <c r="P291" s="110"/>
      <c r="Q291" s="112"/>
      <c r="R291" s="113"/>
      <c r="S291" s="109"/>
      <c r="T291" s="110"/>
      <c r="U291" s="110"/>
      <c r="V291" s="112"/>
      <c r="W291" s="112"/>
      <c r="X291" s="112"/>
      <c r="Y291" s="112"/>
      <c r="Z291" s="112"/>
      <c r="AA291" s="112"/>
      <c r="AB291" s="110"/>
      <c r="AC291" s="111"/>
    </row>
    <row r="292" customFormat="false" ht="15" hidden="true" customHeight="false" outlineLevel="0" collapsed="false">
      <c r="A292" s="100" t="n">
        <v>553</v>
      </c>
      <c r="B292" s="101" t="s">
        <v>323</v>
      </c>
      <c r="C292" s="114" t="n">
        <f aca="false">SUM(C293:C294)</f>
        <v>0</v>
      </c>
      <c r="D292" s="115" t="n">
        <f aca="false">SUM(D293:D294)</f>
        <v>0</v>
      </c>
      <c r="E292" s="117" t="n">
        <f aca="false">SUM(E293:E294)</f>
        <v>0</v>
      </c>
      <c r="F292" s="117" t="n">
        <f aca="false">SUM(F293:F294)</f>
        <v>0</v>
      </c>
      <c r="G292" s="117" t="n">
        <f aca="false">SUM(G293:G294)</f>
        <v>0</v>
      </c>
      <c r="H292" s="117" t="n">
        <f aca="false">SUM(H293:H294)</f>
        <v>0</v>
      </c>
      <c r="I292" s="117" t="n">
        <f aca="false">SUM(I293:I294)</f>
        <v>0</v>
      </c>
      <c r="J292" s="116" t="n">
        <f aca="false">SUM(J293:J294)</f>
        <v>0</v>
      </c>
      <c r="K292" s="115" t="n">
        <f aca="false">SUM(K293:K294)</f>
        <v>0</v>
      </c>
      <c r="L292" s="115" t="n">
        <f aca="false">SUM(L293:L294)</f>
        <v>0</v>
      </c>
      <c r="M292" s="115" t="n">
        <f aca="false">SUM(M293:M294)</f>
        <v>0</v>
      </c>
      <c r="N292" s="115" t="n">
        <f aca="false">SUM(N293:N294)</f>
        <v>0</v>
      </c>
      <c r="O292" s="115" t="n">
        <f aca="false">SUM(O293:O294)</f>
        <v>0</v>
      </c>
      <c r="P292" s="117" t="n">
        <f aca="false">SUM(P293:P294)</f>
        <v>0</v>
      </c>
      <c r="Q292" s="117" t="n">
        <f aca="false">SUM(Q293:Q294)</f>
        <v>0</v>
      </c>
      <c r="R292" s="118" t="n">
        <f aca="false">SUM(R293:R294)</f>
        <v>0</v>
      </c>
      <c r="S292" s="114" t="n">
        <f aca="false">SUM(S293:S294)</f>
        <v>0</v>
      </c>
      <c r="T292" s="115" t="n">
        <f aca="false">SUM(T293:T294)</f>
        <v>0</v>
      </c>
      <c r="U292" s="115" t="n">
        <f aca="false">SUM(U293:U294)</f>
        <v>0</v>
      </c>
      <c r="V292" s="117" t="n">
        <f aca="false">SUM(V293:V294)</f>
        <v>0</v>
      </c>
      <c r="W292" s="117" t="n">
        <f aca="false">SUM(W293:W294)</f>
        <v>0</v>
      </c>
      <c r="X292" s="117" t="n">
        <f aca="false">SUM(X293:X294)</f>
        <v>0</v>
      </c>
      <c r="Y292" s="117" t="n">
        <f aca="false">SUM(Y293:Y294)</f>
        <v>0</v>
      </c>
      <c r="Z292" s="117" t="n">
        <f aca="false">SUM(Z293:Z294)</f>
        <v>0</v>
      </c>
      <c r="AA292" s="117" t="n">
        <f aca="false">SUM(AA293:AA294)</f>
        <v>0</v>
      </c>
      <c r="AB292" s="115" t="n">
        <f aca="false">SUM(AB293:AB294)</f>
        <v>0</v>
      </c>
      <c r="AC292" s="116" t="n">
        <f aca="false">SUM(AC293:AC294)</f>
        <v>0</v>
      </c>
    </row>
    <row r="293" customFormat="false" ht="22.5" hidden="true" customHeight="false" outlineLevel="0" collapsed="false">
      <c r="A293" s="107" t="n">
        <v>5531</v>
      </c>
      <c r="B293" s="108" t="s">
        <v>324</v>
      </c>
      <c r="C293" s="109"/>
      <c r="D293" s="110"/>
      <c r="E293" s="112"/>
      <c r="F293" s="112"/>
      <c r="G293" s="112"/>
      <c r="H293" s="112"/>
      <c r="I293" s="112"/>
      <c r="J293" s="111"/>
      <c r="K293" s="110"/>
      <c r="L293" s="110"/>
      <c r="M293" s="110"/>
      <c r="N293" s="110"/>
      <c r="O293" s="110"/>
      <c r="P293" s="112"/>
      <c r="Q293" s="112"/>
      <c r="R293" s="113"/>
      <c r="S293" s="109"/>
      <c r="T293" s="110"/>
      <c r="U293" s="110"/>
      <c r="V293" s="112"/>
      <c r="W293" s="112"/>
      <c r="X293" s="112"/>
      <c r="Y293" s="112"/>
      <c r="Z293" s="112"/>
      <c r="AA293" s="112"/>
      <c r="AB293" s="110"/>
      <c r="AC293" s="111"/>
    </row>
    <row r="294" customFormat="false" ht="23.25" hidden="true" customHeight="false" outlineLevel="0" collapsed="false">
      <c r="A294" s="131" t="n">
        <v>5532</v>
      </c>
      <c r="B294" s="132" t="s">
        <v>325</v>
      </c>
      <c r="C294" s="133"/>
      <c r="D294" s="134"/>
      <c r="E294" s="135"/>
      <c r="F294" s="135"/>
      <c r="G294" s="135"/>
      <c r="H294" s="135"/>
      <c r="I294" s="135"/>
      <c r="J294" s="136"/>
      <c r="K294" s="137"/>
      <c r="L294" s="137"/>
      <c r="M294" s="135"/>
      <c r="N294" s="135"/>
      <c r="O294" s="135"/>
      <c r="P294" s="135"/>
      <c r="Q294" s="135"/>
      <c r="R294" s="138"/>
      <c r="S294" s="139"/>
      <c r="T294" s="137"/>
      <c r="U294" s="137"/>
      <c r="V294" s="135"/>
      <c r="W294" s="135"/>
      <c r="X294" s="135"/>
      <c r="Y294" s="135"/>
      <c r="Z294" s="135"/>
      <c r="AA294" s="135"/>
      <c r="AB294" s="137"/>
      <c r="AC294" s="136"/>
    </row>
    <row r="295" customFormat="false" ht="15.75" hidden="false" customHeight="false" outlineLevel="0" collapsed="false">
      <c r="A295" s="140"/>
      <c r="B295" s="141" t="s">
        <v>326</v>
      </c>
      <c r="C295" s="142" t="n">
        <f aca="false">+C188+C187</f>
        <v>20541773</v>
      </c>
      <c r="D295" s="143" t="n">
        <f aca="false">+D188+D187</f>
        <v>9130000</v>
      </c>
      <c r="E295" s="144" t="n">
        <f aca="false">+E188+E187</f>
        <v>4567637</v>
      </c>
      <c r="F295" s="144" t="n">
        <f aca="false">+F188+F187</f>
        <v>0</v>
      </c>
      <c r="G295" s="144" t="n">
        <f aca="false">+G188+G187</f>
        <v>0</v>
      </c>
      <c r="H295" s="144" t="n">
        <f aca="false">+H188+H187</f>
        <v>0</v>
      </c>
      <c r="I295" s="143" t="n">
        <f aca="false">+I188+I187</f>
        <v>0</v>
      </c>
      <c r="J295" s="145" t="n">
        <f aca="false">+J188+J187</f>
        <v>0</v>
      </c>
      <c r="K295" s="146" t="n">
        <f aca="false">+K188+K187</f>
        <v>0</v>
      </c>
      <c r="L295" s="146" t="n">
        <f aca="false">+L188+L187</f>
        <v>0</v>
      </c>
      <c r="M295" s="144" t="n">
        <f aca="false">+M188+M187</f>
        <v>0</v>
      </c>
      <c r="N295" s="144" t="n">
        <f aca="false">+N188+N187</f>
        <v>0</v>
      </c>
      <c r="O295" s="144" t="n">
        <f aca="false">+O188+O187</f>
        <v>0</v>
      </c>
      <c r="P295" s="144" t="n">
        <f aca="false">+P188+P187</f>
        <v>0</v>
      </c>
      <c r="Q295" s="143" t="n">
        <f aca="false">+Q188+Q187</f>
        <v>0</v>
      </c>
      <c r="R295" s="146" t="n">
        <f aca="false">+R188+R187</f>
        <v>0</v>
      </c>
      <c r="S295" s="147" t="n">
        <f aca="false">+S188+S187</f>
        <v>0</v>
      </c>
      <c r="T295" s="148" t="n">
        <f aca="false">+T188+T187</f>
        <v>0</v>
      </c>
      <c r="U295" s="148" t="n">
        <f aca="false">+U188+U187</f>
        <v>0</v>
      </c>
      <c r="V295" s="143" t="n">
        <f aca="false">+V188+V187</f>
        <v>0</v>
      </c>
      <c r="W295" s="143" t="n">
        <f aca="false">+W188+W187</f>
        <v>1000000</v>
      </c>
      <c r="X295" s="143" t="n">
        <f aca="false">+X188+X187</f>
        <v>0</v>
      </c>
      <c r="Y295" s="143" t="n">
        <f aca="false">+Y188+Y187</f>
        <v>0</v>
      </c>
      <c r="Z295" s="143" t="n">
        <f aca="false">+Z188+Z187</f>
        <v>0</v>
      </c>
      <c r="AA295" s="143" t="n">
        <f aca="false">+AA188+AA187</f>
        <v>0</v>
      </c>
      <c r="AB295" s="148" t="n">
        <f aca="false">+AB188+AB187</f>
        <v>0</v>
      </c>
      <c r="AC295" s="145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7" activePane="bottomRight" state="frozen"/>
      <selection pane="topLeft" activeCell="A1" activeCellId="0" sqref="A1"/>
      <selection pane="topRight" activeCell="C1" activeCellId="0" sqref="C1"/>
      <selection pane="bottomLeft" activeCell="A277" activeCellId="0" sqref="A277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10" min="4" style="1" width="12.7"/>
    <col collapsed="false" customWidth="true" hidden="false" outlineLevel="0" max="11" min="11" style="1" width="8.85"/>
    <col collapsed="false" customWidth="true" hidden="true" outlineLevel="0" max="18" min="12" style="1" width="12.7"/>
    <col collapsed="false" customWidth="true" hidden="false" outlineLevel="0" max="28" min="19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30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20904427</v>
      </c>
      <c r="D4" s="20" t="n">
        <f aca="false">D5+D17+D51+D70+D78+D96+D105</f>
        <v>10234366</v>
      </c>
      <c r="E4" s="20" t="n">
        <f aca="false">E5+E17+E51+E70+E78+E96+E105</f>
        <v>3005028</v>
      </c>
      <c r="F4" s="20" t="n">
        <f aca="false">F5+F17+F51+F70+F78+F96+F105</f>
        <v>0</v>
      </c>
      <c r="G4" s="20" t="n">
        <f aca="false">G5+G17+G51+G70+G78+G96+G105</f>
        <v>150000</v>
      </c>
      <c r="H4" s="21" t="n">
        <f aca="false">H5+H17+H51+H70+H78+H96+H105</f>
        <v>12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10686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7851927</v>
      </c>
      <c r="D5" s="28" t="n">
        <f aca="false">D6+D11+D13</f>
        <v>7244366</v>
      </c>
      <c r="E5" s="28" t="n">
        <f aca="false">E6+E11+E13</f>
        <v>821028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93760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5077583</v>
      </c>
      <c r="D6" s="28" t="n">
        <f aca="false">SUM(D7+D8+D9+D10)</f>
        <v>6181200</v>
      </c>
      <c r="E6" s="28" t="n">
        <f aca="false">SUM(E7+E8+E9+E10)</f>
        <v>700536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8000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5077583</v>
      </c>
      <c r="D7" s="35" t="n">
        <v>6181200</v>
      </c>
      <c r="E7" s="35" t="n">
        <v>700536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800000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8100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81000</v>
      </c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593344</v>
      </c>
      <c r="D13" s="28" t="n">
        <f aca="false">SUM(D14+D15+D16)</f>
        <v>1063166</v>
      </c>
      <c r="E13" s="28" t="n">
        <f aca="false">SUM(E14+E15+E16)</f>
        <v>120492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3760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261637</v>
      </c>
      <c r="D15" s="35" t="n">
        <v>927180</v>
      </c>
      <c r="E15" s="35" t="n">
        <v>10508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120000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331707</v>
      </c>
      <c r="D16" s="35" t="n">
        <v>135986</v>
      </c>
      <c r="E16" s="35" t="n">
        <v>15412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17600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021500</v>
      </c>
      <c r="D17" s="28" t="n">
        <f aca="false">D18+D23+D31+D41+D43</f>
        <v>2990000</v>
      </c>
      <c r="E17" s="28" t="n">
        <f aca="false">E18+E23+E31+E41+E43</f>
        <v>2125000</v>
      </c>
      <c r="F17" s="28" t="n">
        <f aca="false">F18+F23+F31+F41+F43</f>
        <v>0</v>
      </c>
      <c r="G17" s="28" t="n">
        <f aca="false">G18+G23+G31+G41+G43</f>
        <v>150000</v>
      </c>
      <c r="H17" s="28" t="n">
        <f aca="false">H18+H23+H31+H41+H43</f>
        <v>12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310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642000</v>
      </c>
      <c r="D18" s="28" t="n">
        <f aca="false">SUM(D19+D20+D21+D22)</f>
        <v>450000</v>
      </c>
      <c r="E18" s="28" t="n">
        <f aca="false">SUM(E19+E20+E21+E22)</f>
        <v>0</v>
      </c>
      <c r="F18" s="28" t="n">
        <f aca="false">SUM(F19+F20+F21+F22)</f>
        <v>0</v>
      </c>
      <c r="G18" s="28" t="n">
        <f aca="false">SUM(G19+G20+G21+G22)</f>
        <v>15000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500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29000</v>
      </c>
      <c r="D19" s="35" t="n">
        <v>450000</v>
      </c>
      <c r="E19" s="35"/>
      <c r="F19" s="35"/>
      <c r="G19" s="35" t="n">
        <v>100000</v>
      </c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30000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305000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15000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08000</v>
      </c>
      <c r="D21" s="35"/>
      <c r="E21" s="35"/>
      <c r="F21" s="35"/>
      <c r="G21" s="35" t="n">
        <v>50000</v>
      </c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 t="n">
        <v>5000</v>
      </c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945100</v>
      </c>
      <c r="D23" s="28" t="n">
        <f aca="false">SUM(D24+D25+D26+D27+D28+D29+D30)</f>
        <v>0</v>
      </c>
      <c r="E23" s="28" t="n">
        <f aca="false">SUM(E24+E25+E26+E27+E28+E29+E30)</f>
        <v>15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5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35000</v>
      </c>
      <c r="D24" s="35"/>
      <c r="E24" s="35"/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5000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4000</v>
      </c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71000</v>
      </c>
      <c r="D26" s="35"/>
      <c r="E26" s="35"/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5100</v>
      </c>
      <c r="D27" s="35"/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5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224400</v>
      </c>
      <c r="D31" s="39" t="n">
        <f aca="false">SUM(D32+D33+D34+D35+D36+D37+D38+D39+D40)</f>
        <v>2420000</v>
      </c>
      <c r="E31" s="39" t="n">
        <f aca="false">SUM(E32+E33+E34+E35+E36+E37+E38+E39+E40)</f>
        <v>16800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2600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0400</v>
      </c>
      <c r="D32" s="35"/>
      <c r="E32" s="35" t="n">
        <v>1500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 t="n">
        <v>1000</v>
      </c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696000</v>
      </c>
      <c r="D33" s="35"/>
      <c r="E33" s="35"/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90000</v>
      </c>
      <c r="D34" s="35"/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95000</v>
      </c>
      <c r="D35" s="35"/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10000</v>
      </c>
      <c r="D36" s="35"/>
      <c r="E36" s="35" t="n">
        <v>18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2000</v>
      </c>
      <c r="D37" s="35" t="n">
        <v>20000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2000</v>
      </c>
      <c r="D38" s="35" t="n">
        <v>2400000</v>
      </c>
      <c r="E38" s="35" t="n">
        <v>110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27000</v>
      </c>
      <c r="D39" s="35"/>
      <c r="E39" s="35"/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 t="n">
        <v>25000</v>
      </c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32000</v>
      </c>
      <c r="D40" s="35"/>
      <c r="E40" s="35" t="n">
        <v>250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10000</v>
      </c>
      <c r="D43" s="39" t="n">
        <f aca="false">SUM(D44+D45+D46+D47+D48+D49+D50)</f>
        <v>120000</v>
      </c>
      <c r="E43" s="39" t="n">
        <f aca="false">SUM(E44+E45+E46+E47+E48+E49+E50)</f>
        <v>4300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2000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32000</v>
      </c>
      <c r="D45" s="35"/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20000</v>
      </c>
      <c r="E46" s="35" t="n">
        <v>30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7000</v>
      </c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 t="n">
        <v>10000</v>
      </c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1000</v>
      </c>
      <c r="D50" s="35"/>
      <c r="E50" s="35" t="n">
        <v>390000</v>
      </c>
      <c r="F50" s="35"/>
      <c r="G50" s="35"/>
      <c r="H50" s="35" t="n">
        <v>120000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1000</v>
      </c>
      <c r="D51" s="39" t="n">
        <f aca="false">D52+D57+D65</f>
        <v>0</v>
      </c>
      <c r="E51" s="39" t="n">
        <f aca="false">E52+E57+E65</f>
        <v>42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1000</v>
      </c>
      <c r="D65" s="39" t="n">
        <f aca="false">SUM(D66+D67+D68+D69)</f>
        <v>0</v>
      </c>
      <c r="E65" s="39" t="n">
        <f aca="false">SUM(E66+E67+E68+E69)</f>
        <v>42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1000</v>
      </c>
      <c r="D66" s="35"/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21000</v>
      </c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 t="n">
        <v>21000</v>
      </c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1700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1700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 t="n">
        <v>17000</v>
      </c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800000</v>
      </c>
      <c r="E125" s="39" t="n">
        <f aca="false">E126+E138+E171+E175+E178</f>
        <v>3392500</v>
      </c>
      <c r="F125" s="39" t="n">
        <f aca="false">F126+F138+F171+F175+F178</f>
        <v>0</v>
      </c>
      <c r="G125" s="39" t="n">
        <f aca="false">G126+G138+G171+G175+G178</f>
        <v>50000</v>
      </c>
      <c r="H125" s="39" t="n">
        <f aca="false">H126+H138+H171+H175+H178</f>
        <v>0</v>
      </c>
      <c r="I125" s="39" t="n">
        <f aca="false">I126+I138+I171+I175+I178</f>
        <v>650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2100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800000</v>
      </c>
      <c r="E138" s="39" t="n">
        <f aca="false">E139+E144+E153+E158+E163+E166</f>
        <v>3392500</v>
      </c>
      <c r="F138" s="39" t="n">
        <f aca="false">F139+F144+F153+F158+F163+F166</f>
        <v>0</v>
      </c>
      <c r="G138" s="39" t="n">
        <f aca="false">G139+G144+G153+G158+G163+G166</f>
        <v>50000</v>
      </c>
      <c r="H138" s="39" t="n">
        <f aca="false">H139+H144+H153+H158+H163+H166</f>
        <v>0</v>
      </c>
      <c r="I138" s="39" t="n">
        <f aca="false">I139+I144+I153+I158+I163+I166</f>
        <v>650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2100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800000</v>
      </c>
      <c r="E144" s="39" t="n">
        <f aca="false">SUM(E145+E146+E147+E148+E149+E150+E151+E152)</f>
        <v>3297500</v>
      </c>
      <c r="F144" s="39" t="n">
        <f aca="false">SUM(F145+F146+F147+F148+F149+F150+F151+F152)</f>
        <v>0</v>
      </c>
      <c r="G144" s="39" t="n">
        <f aca="false">SUM(G145+G146+G147+G148+G149+G150+G151+G152)</f>
        <v>50000</v>
      </c>
      <c r="H144" s="39" t="n">
        <f aca="false">SUM(H145+H146+H147+H148+H149+H150+H151+H152)</f>
        <v>0</v>
      </c>
      <c r="I144" s="39" t="n">
        <f aca="false">SUM(I145+I146+I147+I148+I149+I150+I151+I152)</f>
        <v>650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2000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800000</v>
      </c>
      <c r="E145" s="35" t="n">
        <v>2700000</v>
      </c>
      <c r="F145" s="35"/>
      <c r="G145" s="35" t="n">
        <v>50000</v>
      </c>
      <c r="H145" s="35"/>
      <c r="I145" s="35" t="n">
        <v>6500</v>
      </c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 t="n">
        <v>20000</v>
      </c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15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 t="n">
        <v>51000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 t="n">
        <v>15000</v>
      </c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 t="n">
        <v>500000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95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100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95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 t="n">
        <v>1000</v>
      </c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20904427</v>
      </c>
      <c r="D187" s="48" t="n">
        <f aca="false">+D125+D4</f>
        <v>11034366</v>
      </c>
      <c r="E187" s="48" t="n">
        <f aca="false">+E125+E4</f>
        <v>6397528</v>
      </c>
      <c r="F187" s="48" t="n">
        <f aca="false">+F125+F4</f>
        <v>0</v>
      </c>
      <c r="G187" s="48" t="n">
        <f aca="false">+G125+G4</f>
        <v>200000</v>
      </c>
      <c r="H187" s="48" t="n">
        <f aca="false">+H125+H4</f>
        <v>120000</v>
      </c>
      <c r="I187" s="48" t="n">
        <f aca="false">+I125+I4</f>
        <v>650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108960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20904427</v>
      </c>
      <c r="D295" s="62" t="n">
        <f aca="false">+D188+D187</f>
        <v>11034366</v>
      </c>
      <c r="E295" s="63" t="n">
        <f aca="false">+E188+E187</f>
        <v>6397528</v>
      </c>
      <c r="F295" s="63" t="n">
        <f aca="false">+F188+F187</f>
        <v>0</v>
      </c>
      <c r="G295" s="63" t="n">
        <f aca="false">+G188+G187</f>
        <v>200000</v>
      </c>
      <c r="H295" s="63" t="n">
        <f aca="false">+H188+H187</f>
        <v>120000</v>
      </c>
      <c r="I295" s="62" t="n">
        <f aca="false">+I188+I187</f>
        <v>650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108960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15" workbookViewId="0">
      <pane xSplit="2" ySplit="3" topLeftCell="C267" activePane="bottomRight" state="frozen"/>
      <selection pane="topLeft" activeCell="A1" activeCellId="0" sqref="A1"/>
      <selection pane="topRight" activeCell="C1" activeCellId="0" sqref="C1"/>
      <selection pane="bottomLeft" activeCell="A267" activeCellId="0" sqref="A267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815550</v>
      </c>
      <c r="D4" s="20" t="n">
        <f aca="false">D5+D17+D51+D70+D78+D96+D105</f>
        <v>123668</v>
      </c>
      <c r="E4" s="20" t="n">
        <f aca="false">E5+E17+E51+E70+E78+E96+E105</f>
        <v>3577447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41569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308463</v>
      </c>
      <c r="D5" s="28" t="n">
        <f aca="false">D6+D11+D13</f>
        <v>14237</v>
      </c>
      <c r="E5" s="28" t="n">
        <f aca="false">E6+E11+E13</f>
        <v>719143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4371204</v>
      </c>
      <c r="D6" s="28" t="n">
        <f aca="false">SUM(D7+D8+D9+D10)</f>
        <v>10392</v>
      </c>
      <c r="E6" s="28" t="n">
        <f aca="false">SUM(E7+E8+E9+E10)</f>
        <v>519613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371204</v>
      </c>
      <c r="D7" s="35" t="n">
        <v>10392</v>
      </c>
      <c r="E7" s="35" t="n">
        <v>519613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77048</v>
      </c>
      <c r="D11" s="28" t="n">
        <f aca="false">D12</f>
        <v>0</v>
      </c>
      <c r="E11" s="28" t="n">
        <f aca="false">E12</f>
        <v>41569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77048</v>
      </c>
      <c r="D12" s="35"/>
      <c r="E12" s="35" t="n">
        <v>41569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860211</v>
      </c>
      <c r="D13" s="28" t="n">
        <f aca="false">SUM(D14+D15+D16)</f>
        <v>3845</v>
      </c>
      <c r="E13" s="28" t="n">
        <f aca="false">SUM(E14+E15+E16)</f>
        <v>157961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956086</v>
      </c>
      <c r="D14" s="35" t="n">
        <v>2078</v>
      </c>
      <c r="E14" s="35" t="n">
        <v>74824</v>
      </c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779418</v>
      </c>
      <c r="D15" s="35" t="n">
        <v>1559</v>
      </c>
      <c r="E15" s="35" t="n">
        <v>62353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24707</v>
      </c>
      <c r="D16" s="35" t="n">
        <v>208</v>
      </c>
      <c r="E16" s="35" t="n">
        <v>20784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503917</v>
      </c>
      <c r="D17" s="28" t="n">
        <f aca="false">D18+D23+D31+D41+D43</f>
        <v>109117</v>
      </c>
      <c r="E17" s="28" t="n">
        <f aca="false">E18+E23+E31+E41+E43</f>
        <v>2852578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41569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46529</v>
      </c>
      <c r="D18" s="28" t="n">
        <f aca="false">SUM(D19+D20+D21+D22)</f>
        <v>6753</v>
      </c>
      <c r="E18" s="28" t="n">
        <f aca="false">SUM(E19+E20+E21+E22)</f>
        <v>109118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19745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7539</v>
      </c>
      <c r="D19" s="35" t="n">
        <v>1557</v>
      </c>
      <c r="E19" s="35" t="n">
        <v>64432</v>
      </c>
      <c r="F19" s="35"/>
      <c r="G19" s="35"/>
      <c r="H19" s="35" t="n">
        <v>10392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86774</v>
      </c>
      <c r="D20" s="35"/>
      <c r="E20" s="35" t="n">
        <v>21824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2216</v>
      </c>
      <c r="D21" s="35" t="n">
        <v>5196</v>
      </c>
      <c r="E21" s="35" t="n">
        <v>22862</v>
      </c>
      <c r="F21" s="35"/>
      <c r="G21" s="35"/>
      <c r="H21" s="35" t="n">
        <v>9353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23433</v>
      </c>
      <c r="D23" s="28" t="n">
        <f aca="false">SUM(D24+D25+D26+D27+D28+D29+D30)</f>
        <v>29618</v>
      </c>
      <c r="E23" s="28" t="n">
        <f aca="false">SUM(E24+E25+E26+E27+E28+E29+E30)</f>
        <v>185372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10392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6765</v>
      </c>
      <c r="D24" s="35" t="n">
        <v>6755</v>
      </c>
      <c r="E24" s="35" t="n">
        <v>49883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14315</v>
      </c>
      <c r="D26" s="35"/>
      <c r="E26" s="35" t="n">
        <v>46765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0784</v>
      </c>
      <c r="D27" s="35"/>
      <c r="E27" s="35" t="n">
        <v>9353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0392</v>
      </c>
      <c r="D28" s="35" t="n">
        <v>22863</v>
      </c>
      <c r="E28" s="35" t="n">
        <v>39491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31177</v>
      </c>
      <c r="D30" s="35"/>
      <c r="E30" s="35" t="n">
        <v>39880</v>
      </c>
      <c r="F30" s="35"/>
      <c r="G30" s="35"/>
      <c r="H30" s="35" t="n">
        <v>10392</v>
      </c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092434</v>
      </c>
      <c r="D31" s="39" t="n">
        <f aca="false">SUM(D32+D33+D34+D35+D36+D37+D38+D39+D40)</f>
        <v>42609</v>
      </c>
      <c r="E31" s="39" t="n">
        <f aca="false">SUM(E32+E33+E34+E35+E36+E37+E38+E39+E40)</f>
        <v>2456452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10393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83658</v>
      </c>
      <c r="D32" s="35" t="n">
        <v>1039</v>
      </c>
      <c r="E32" s="35" t="n">
        <v>32736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113275</v>
      </c>
      <c r="D33" s="35"/>
      <c r="E33" s="35" t="n">
        <v>6755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26708</v>
      </c>
      <c r="D34" s="35"/>
      <c r="E34" s="35" t="n">
        <v>21824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9628</v>
      </c>
      <c r="D35" s="35"/>
      <c r="E35" s="35" t="n">
        <v>4079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96648</v>
      </c>
      <c r="D36" s="35"/>
      <c r="E36" s="35" t="n">
        <v>38437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8059</v>
      </c>
      <c r="D37" s="35"/>
      <c r="E37" s="35" t="n">
        <v>2078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76769</v>
      </c>
      <c r="D38" s="35" t="n">
        <v>38452</v>
      </c>
      <c r="E38" s="35" t="n">
        <v>213041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36373</v>
      </c>
      <c r="D39" s="35"/>
      <c r="E39" s="35" t="n">
        <v>44687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1316</v>
      </c>
      <c r="D40" s="35" t="n">
        <v>3118</v>
      </c>
      <c r="E40" s="35" t="n">
        <v>77940</v>
      </c>
      <c r="F40" s="35"/>
      <c r="G40" s="35"/>
      <c r="H40" s="35" t="n">
        <v>10393</v>
      </c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14549</v>
      </c>
      <c r="D41" s="39" t="n">
        <f aca="false">D42</f>
        <v>0</v>
      </c>
      <c r="E41" s="39" t="n">
        <f aca="false">E42</f>
        <v>12471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4549</v>
      </c>
      <c r="D42" s="35"/>
      <c r="E42" s="35" t="n">
        <v>12471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6972</v>
      </c>
      <c r="D43" s="39" t="n">
        <f aca="false">SUM(D44+D45+D46+D47+D48+D49+D50)</f>
        <v>30137</v>
      </c>
      <c r="E43" s="39" t="n">
        <f aca="false">SUM(E44+E45+E46+E47+E48+E49+E50)</f>
        <v>89165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039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8333</v>
      </c>
      <c r="D45" s="35"/>
      <c r="E45" s="35" t="n">
        <v>31177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20784</v>
      </c>
      <c r="E46" s="35" t="n">
        <v>46765</v>
      </c>
      <c r="F46" s="35"/>
      <c r="G46" s="35"/>
      <c r="H46" s="35" t="n">
        <v>1039</v>
      </c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3118</v>
      </c>
      <c r="D47" s="35"/>
      <c r="E47" s="35" t="n">
        <v>831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5521</v>
      </c>
      <c r="D50" s="35" t="n">
        <v>9353</v>
      </c>
      <c r="E50" s="35" t="n">
        <v>10392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170</v>
      </c>
      <c r="D51" s="39" t="n">
        <f aca="false">D52+D57+D65</f>
        <v>314</v>
      </c>
      <c r="E51" s="39" t="n">
        <f aca="false">E52+E57+E65</f>
        <v>3648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170</v>
      </c>
      <c r="D65" s="39" t="n">
        <f aca="false">SUM(D66+D67+D68+D69)</f>
        <v>314</v>
      </c>
      <c r="E65" s="39" t="n">
        <f aca="false">SUM(E66+E67+E68+E69)</f>
        <v>3648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170</v>
      </c>
      <c r="D66" s="35" t="n">
        <v>314</v>
      </c>
      <c r="E66" s="35" t="n">
        <v>3648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2078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2078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2078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429106</v>
      </c>
      <c r="D125" s="39" t="n">
        <f aca="false">D126+D138+D171+D175+D178</f>
        <v>0</v>
      </c>
      <c r="E125" s="39" t="n">
        <f aca="false">E126+E138+E171+E175+E178</f>
        <v>524371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258507</v>
      </c>
      <c r="D126" s="39" t="n">
        <f aca="false">D127+D131</f>
        <v>0</v>
      </c>
      <c r="E126" s="39" t="n">
        <f aca="false">E127+E131</f>
        <v>306654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258507</v>
      </c>
      <c r="D131" s="39" t="n">
        <f aca="false">SUM(D132+D133+D134+D135+D136+D137)</f>
        <v>0</v>
      </c>
      <c r="E131" s="39" t="n">
        <f aca="false">SUM(E132+E133+E134+E135+E136+E137)</f>
        <v>306654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n">
        <v>258507</v>
      </c>
      <c r="D135" s="35"/>
      <c r="E135" s="35" t="n">
        <v>306654</v>
      </c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170599</v>
      </c>
      <c r="D138" s="39" t="n">
        <f aca="false">D139+D144+D153+D158+D163+D166</f>
        <v>0</v>
      </c>
      <c r="E138" s="39" t="n">
        <f aca="false">E139+E144+E153+E158+E163+E166</f>
        <v>217717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129903</v>
      </c>
      <c r="D144" s="39" t="n">
        <f aca="false">SUM(D145+D146+D147+D148+D149+D150+D151+D152)</f>
        <v>0</v>
      </c>
      <c r="E144" s="39" t="n">
        <f aca="false">SUM(E145+E146+E147+E148+E149+E150+E151+E152)</f>
        <v>211482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41569</v>
      </c>
      <c r="D145" s="35"/>
      <c r="E145" s="35" t="n">
        <v>176668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n">
        <v>31177</v>
      </c>
      <c r="D146" s="35"/>
      <c r="E146" s="35" t="n">
        <v>16108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n">
        <v>25981</v>
      </c>
      <c r="D147" s="35"/>
      <c r="E147" s="35" t="n">
        <v>5196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31176</v>
      </c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13510</v>
      </c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1039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039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40696</v>
      </c>
      <c r="D166" s="39" t="n">
        <f aca="false">SUM(D167+D168+D169+D170)</f>
        <v>0</v>
      </c>
      <c r="E166" s="39" t="n">
        <f aca="false">SUM(E167+E168+E169+E170)</f>
        <v>5196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40696</v>
      </c>
      <c r="D168" s="35"/>
      <c r="E168" s="35" t="n">
        <v>5196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8244656</v>
      </c>
      <c r="D187" s="48" t="n">
        <f aca="false">+D125+D4</f>
        <v>123668</v>
      </c>
      <c r="E187" s="48" t="n">
        <f aca="false">+E125+E4</f>
        <v>4101818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41569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8244656</v>
      </c>
      <c r="D295" s="62" t="n">
        <f aca="false">+D188+D187</f>
        <v>123668</v>
      </c>
      <c r="E295" s="63" t="n">
        <f aca="false">+E188+E187</f>
        <v>4101818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41569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182" activePane="bottomRight" state="frozen"/>
      <selection pane="topLeft" activeCell="A1" activeCellId="0" sqref="A1"/>
      <selection pane="topRight" activeCell="C1" activeCellId="0" sqref="C1"/>
      <selection pane="bottomLeft" activeCell="A182" activeCellId="0" sqref="A182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237421</v>
      </c>
      <c r="D4" s="20" t="n">
        <f aca="false">D5+D17+D51+D70+D78+D96+D105</f>
        <v>351400</v>
      </c>
      <c r="E4" s="20" t="n">
        <f aca="false">E5+E17+E51+E70+E78+E96+E105</f>
        <v>859600</v>
      </c>
      <c r="F4" s="20" t="n">
        <f aca="false">F5+F17+F51+F70+F78+F96+F105</f>
        <v>0</v>
      </c>
      <c r="G4" s="20" t="n">
        <f aca="false">G5+G17+G51+G70+G78+G96+G105</f>
        <v>4000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021821</v>
      </c>
      <c r="D5" s="28" t="n">
        <f aca="false">D6+D11+D13</f>
        <v>32300</v>
      </c>
      <c r="E5" s="28" t="n">
        <f aca="false">E6+E11+E13</f>
        <v>362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542650</v>
      </c>
      <c r="D6" s="28" t="n">
        <f aca="false">SUM(D7+D8+D9+D10)</f>
        <v>1300</v>
      </c>
      <c r="E6" s="28" t="n">
        <f aca="false">SUM(E7+E8+E9+E10)</f>
        <v>308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542650</v>
      </c>
      <c r="D7" s="35" t="n">
        <v>1300</v>
      </c>
      <c r="E7" s="35" t="n">
        <v>308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41500</v>
      </c>
      <c r="D11" s="28" t="n">
        <f aca="false">D12</f>
        <v>310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1500</v>
      </c>
      <c r="D12" s="35" t="n">
        <v>31000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37671</v>
      </c>
      <c r="D13" s="28" t="n">
        <f aca="false">SUM(D14+D15+D16)</f>
        <v>0</v>
      </c>
      <c r="E13" s="28" t="n">
        <f aca="false">SUM(E14+E15+E16)</f>
        <v>54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94411</v>
      </c>
      <c r="D15" s="35"/>
      <c r="E15" s="35" t="n">
        <v>480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3260</v>
      </c>
      <c r="D16" s="35"/>
      <c r="E16" s="35" t="n">
        <v>60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15600</v>
      </c>
      <c r="D17" s="28" t="n">
        <f aca="false">D18+D23+D31+D41+D43</f>
        <v>310000</v>
      </c>
      <c r="E17" s="28" t="n">
        <f aca="false">E18+E23+E31+E41+E43</f>
        <v>822400</v>
      </c>
      <c r="F17" s="28" t="n">
        <f aca="false">F18+F23+F31+F41+F43</f>
        <v>0</v>
      </c>
      <c r="G17" s="28" t="n">
        <f aca="false">G18+G23+G31+G41+G43</f>
        <v>4000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82700</v>
      </c>
      <c r="D18" s="28" t="n">
        <f aca="false">SUM(D19+D20+D21+D22)</f>
        <v>9600</v>
      </c>
      <c r="E18" s="28" t="n">
        <f aca="false">SUM(E19+E20+E21+E22)</f>
        <v>20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/>
      <c r="E19" s="35" t="n">
        <v>20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5000</v>
      </c>
      <c r="D20" s="35" t="n">
        <v>460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7700</v>
      </c>
      <c r="D21" s="35" t="n">
        <v>5000</v>
      </c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7900</v>
      </c>
      <c r="D23" s="28" t="n">
        <f aca="false">SUM(D24+D25+D26+D27+D28+D29+D30)</f>
        <v>69400</v>
      </c>
      <c r="E23" s="28" t="n">
        <f aca="false">SUM(E24+E25+E26+E27+E28+E29+E30)</f>
        <v>934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0100</v>
      </c>
      <c r="D24" s="35" t="n">
        <v>16200</v>
      </c>
      <c r="E24" s="35"/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7800</v>
      </c>
      <c r="D26" s="35" t="n">
        <v>52200</v>
      </c>
      <c r="E26" s="35" t="n">
        <v>85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/>
      <c r="E27" s="35" t="n">
        <v>5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 t="n">
        <v>34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1000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3000</v>
      </c>
      <c r="D31" s="39" t="n">
        <f aca="false">SUM(D32+D33+D34+D35+D36+D37+D38+D39+D40)</f>
        <v>189700</v>
      </c>
      <c r="E31" s="39" t="n">
        <f aca="false">SUM(E32+E33+E34+E35+E36+E37+E38+E39+E40)</f>
        <v>709000</v>
      </c>
      <c r="F31" s="39" t="n">
        <f aca="false">SUM(F32+F33+F34+F35+F36+F37+F38+F39+F40)</f>
        <v>0</v>
      </c>
      <c r="G31" s="39" t="n">
        <f aca="false">SUM(G32+G33+G34+G35+G36+G37+G38+G39+G40)</f>
        <v>4000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</v>
      </c>
      <c r="D32" s="35" t="n">
        <v>13800</v>
      </c>
      <c r="E32" s="35"/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13000</v>
      </c>
      <c r="D33" s="35" t="n">
        <v>51000</v>
      </c>
      <c r="E33" s="35" t="n">
        <v>3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 t="n">
        <v>15000</v>
      </c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25000</v>
      </c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 t="n">
        <v>44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/>
      <c r="D37" s="35" t="n">
        <v>6000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/>
      <c r="D38" s="35" t="n">
        <v>70400</v>
      </c>
      <c r="E38" s="35" t="n">
        <v>2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17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/>
      <c r="D40" s="35" t="n">
        <v>8500</v>
      </c>
      <c r="E40" s="35" t="n">
        <v>49000</v>
      </c>
      <c r="F40" s="35"/>
      <c r="G40" s="35" t="n">
        <v>40000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12000</v>
      </c>
      <c r="D43" s="39" t="n">
        <f aca="false">SUM(D44+D45+D46+D47+D48+D49+D50)</f>
        <v>41300</v>
      </c>
      <c r="E43" s="39" t="n">
        <f aca="false">SUM(E44+E45+E46+E47+E48+E49+E50)</f>
        <v>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26000</v>
      </c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0000</v>
      </c>
      <c r="E46" s="35"/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1300</v>
      </c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4000</v>
      </c>
      <c r="E50" s="35"/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9100</v>
      </c>
      <c r="E51" s="39" t="n">
        <f aca="false">E52+E57+E65</f>
        <v>1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9100</v>
      </c>
      <c r="E65" s="39" t="n">
        <f aca="false">SUM(E66+E67+E68+E69)</f>
        <v>1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9000</v>
      </c>
      <c r="E66" s="35" t="n">
        <v>1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100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42000</v>
      </c>
      <c r="E125" s="39" t="n">
        <f aca="false">E126+E138+E171+E175+E178</f>
        <v>260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60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42000</v>
      </c>
      <c r="E138" s="39" t="n">
        <f aca="false">E139+E144+E153+E158+E163+E166</f>
        <v>215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60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42000</v>
      </c>
      <c r="E144" s="39" t="n">
        <f aca="false">SUM(E145+E146+E147+E148+E149+E150+E151+E152)</f>
        <v>35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40000</v>
      </c>
      <c r="E145" s="35" t="n">
        <v>3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000</v>
      </c>
      <c r="E146" s="35" t="n">
        <v>50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180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6000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80000</v>
      </c>
      <c r="F159" s="35"/>
      <c r="G159" s="35"/>
      <c r="H159" s="35" t="n">
        <v>60000</v>
      </c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4500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4500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 t="n">
        <v>45000</v>
      </c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237421</v>
      </c>
      <c r="D187" s="48" t="n">
        <f aca="false">+D125+D4</f>
        <v>393400</v>
      </c>
      <c r="E187" s="48" t="n">
        <f aca="false">+E125+E4</f>
        <v>1119600</v>
      </c>
      <c r="F187" s="48" t="n">
        <f aca="false">+F125+F4</f>
        <v>0</v>
      </c>
      <c r="G187" s="48" t="n">
        <f aca="false">+G125+G4</f>
        <v>40000</v>
      </c>
      <c r="H187" s="48" t="n">
        <f aca="false">+H125+H4</f>
        <v>6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237421</v>
      </c>
      <c r="D295" s="62" t="n">
        <f aca="false">+D188+D187</f>
        <v>393400</v>
      </c>
      <c r="E295" s="63" t="n">
        <f aca="false">+E188+E187</f>
        <v>1119600</v>
      </c>
      <c r="F295" s="63" t="n">
        <f aca="false">+F188+F187</f>
        <v>0</v>
      </c>
      <c r="G295" s="63" t="n">
        <f aca="false">+G188+G187</f>
        <v>40000</v>
      </c>
      <c r="H295" s="63" t="n">
        <f aca="false">+H188+H187</f>
        <v>6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3" activePane="bottomRight" state="frozen"/>
      <selection pane="topLeft" activeCell="A1" activeCellId="0" sqref="A1"/>
      <selection pane="topRight" activeCell="C1" activeCellId="0" sqref="C1"/>
      <selection pane="bottomLeft" activeCell="A273" activeCellId="0" sqref="A273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8780000</v>
      </c>
      <c r="D4" s="20" t="n">
        <f aca="false">D5+D17+D51+D70+D78+D96+D105</f>
        <v>100000</v>
      </c>
      <c r="E4" s="20" t="n">
        <f aca="false">E5+E17+E51+E70+E78+E96+E105</f>
        <v>5700000</v>
      </c>
      <c r="F4" s="20" t="n">
        <f aca="false">F5+F17+F51+F70+F78+F96+F105</f>
        <v>0</v>
      </c>
      <c r="G4" s="20" t="n">
        <f aca="false">G5+G17+G51+G70+G78+G96+G105</f>
        <v>300000</v>
      </c>
      <c r="H4" s="21" t="n">
        <f aca="false">H5+H17+H51+H70+H78+H96+H105</f>
        <v>8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120000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4719600</v>
      </c>
      <c r="D5" s="28" t="n">
        <f aca="false">D6+D11+D13</f>
        <v>0</v>
      </c>
      <c r="E5" s="28" t="n">
        <f aca="false">E6+E11+E13</f>
        <v>1431400</v>
      </c>
      <c r="F5" s="28" t="n">
        <f aca="false">F6+F11+F13</f>
        <v>0</v>
      </c>
      <c r="G5" s="28" t="n">
        <f aca="false">G6+G11+G13</f>
        <v>18752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21096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9300000</v>
      </c>
      <c r="D6" s="28" t="n">
        <f aca="false">SUM(D7+D8+D9+D10)</f>
        <v>0</v>
      </c>
      <c r="E6" s="28" t="n">
        <f aca="false">SUM(E7+E8+E9+E10)</f>
        <v>1200000</v>
      </c>
      <c r="F6" s="28" t="n">
        <f aca="false">SUM(F7+F8+F9+F10)</f>
        <v>0</v>
      </c>
      <c r="G6" s="28" t="n">
        <f aca="false">SUM(G7+G8+G9+G10)</f>
        <v>16000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18000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9300000</v>
      </c>
      <c r="D7" s="35"/>
      <c r="E7" s="35" t="n">
        <v>1200000</v>
      </c>
      <c r="F7" s="35"/>
      <c r="G7" s="35" t="n">
        <v>160000</v>
      </c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 t="n">
        <v>180000</v>
      </c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380000</v>
      </c>
      <c r="D11" s="28" t="n">
        <f aca="false">D12</f>
        <v>0</v>
      </c>
      <c r="E11" s="28" t="n">
        <f aca="false">E12</f>
        <v>25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380000</v>
      </c>
      <c r="D12" s="35"/>
      <c r="E12" s="35" t="n">
        <v>25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5039600</v>
      </c>
      <c r="D13" s="28" t="n">
        <f aca="false">SUM(D14+D15+D16)</f>
        <v>0</v>
      </c>
      <c r="E13" s="28" t="n">
        <f aca="false">SUM(E14+E15+E16)</f>
        <v>206400</v>
      </c>
      <c r="F13" s="28" t="n">
        <f aca="false">SUM(F14+F15+F16)</f>
        <v>0</v>
      </c>
      <c r="G13" s="28" t="n">
        <f aca="false">SUM(G14+G15+G16)</f>
        <v>2752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3096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541500</v>
      </c>
      <c r="D15" s="35"/>
      <c r="E15" s="35" t="n">
        <v>186000</v>
      </c>
      <c r="F15" s="35"/>
      <c r="G15" s="35" t="n">
        <v>24800</v>
      </c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 t="n">
        <v>27900</v>
      </c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98100</v>
      </c>
      <c r="D16" s="35"/>
      <c r="E16" s="35" t="n">
        <v>20400</v>
      </c>
      <c r="F16" s="35"/>
      <c r="G16" s="35" t="n">
        <v>2720</v>
      </c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 t="n">
        <v>3060</v>
      </c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4060400</v>
      </c>
      <c r="D17" s="28" t="n">
        <f aca="false">D18+D23+D31+D41+D43</f>
        <v>100000</v>
      </c>
      <c r="E17" s="28" t="n">
        <f aca="false">E18+E23+E31+E41+E43</f>
        <v>4255600</v>
      </c>
      <c r="F17" s="28" t="n">
        <f aca="false">F18+F23+F31+F41+F43</f>
        <v>0</v>
      </c>
      <c r="G17" s="28" t="n">
        <f aca="false">G18+G23+G31+G41+G43</f>
        <v>112480</v>
      </c>
      <c r="H17" s="28" t="n">
        <f aca="false">H18+H23+H31+H41+H43</f>
        <v>8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98904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450000</v>
      </c>
      <c r="D18" s="28" t="n">
        <f aca="false">SUM(D19+D20+D21+D22)</f>
        <v>19000</v>
      </c>
      <c r="E18" s="28" t="n">
        <f aca="false">SUM(E19+E20+E21+E22)</f>
        <v>8056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8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31000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500000</v>
      </c>
      <c r="D19" s="35" t="n">
        <v>10000</v>
      </c>
      <c r="E19" s="35" t="n">
        <v>570000</v>
      </c>
      <c r="F19" s="35"/>
      <c r="G19" s="35"/>
      <c r="H19" s="35" t="n">
        <v>8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 t="n">
        <v>280000</v>
      </c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30000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20000</v>
      </c>
      <c r="D21" s="35" t="n">
        <v>5000</v>
      </c>
      <c r="E21" s="35" t="n">
        <v>2200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 t="n">
        <v>30000</v>
      </c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 t="n">
        <v>4000</v>
      </c>
      <c r="E22" s="35" t="n">
        <v>15600</v>
      </c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35000</v>
      </c>
      <c r="D23" s="28" t="n">
        <f aca="false">SUM(D24+D25+D26+D27+D28+D29+D30)</f>
        <v>6000</v>
      </c>
      <c r="E23" s="28" t="n">
        <f aca="false">SUM(E24+E25+E26+E27+E28+E29+E30)</f>
        <v>840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5000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10000</v>
      </c>
      <c r="D24" s="35" t="n">
        <v>6000</v>
      </c>
      <c r="E24" s="35" t="n">
        <v>200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 t="n">
        <v>50000</v>
      </c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5000</v>
      </c>
      <c r="D25" s="35"/>
      <c r="E25" s="35" t="n">
        <v>40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550000</v>
      </c>
      <c r="D26" s="35"/>
      <c r="E26" s="35" t="n">
        <v>63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0000</v>
      </c>
      <c r="D27" s="35"/>
      <c r="E27" s="35" t="n">
        <v>50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0000</v>
      </c>
      <c r="D28" s="35"/>
      <c r="E28" s="35" t="n">
        <v>1000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530000</v>
      </c>
      <c r="D31" s="39" t="n">
        <f aca="false">SUM(D32+D33+D34+D35+D36+D37+D38+D39+D40)</f>
        <v>65000</v>
      </c>
      <c r="E31" s="39" t="n">
        <f aca="false">SUM(E32+E33+E34+E35+E36+E37+E38+E39+E40)</f>
        <v>2300000</v>
      </c>
      <c r="F31" s="39" t="n">
        <f aca="false">SUM(F32+F33+F34+F35+F36+F37+F38+F39+F40)</f>
        <v>0</v>
      </c>
      <c r="G31" s="39" t="n">
        <f aca="false">SUM(G32+G33+G34+G35+G36+G37+G38+G39+G40)</f>
        <v>11248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52904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0</v>
      </c>
      <c r="D32" s="35"/>
      <c r="E32" s="35" t="n">
        <v>150000</v>
      </c>
      <c r="F32" s="35"/>
      <c r="G32" s="35" t="n">
        <v>30000</v>
      </c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 t="n">
        <v>25000</v>
      </c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80000</v>
      </c>
      <c r="D33" s="35"/>
      <c r="E33" s="35" t="n">
        <v>20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50000</v>
      </c>
      <c r="D34" s="35" t="n">
        <v>5000</v>
      </c>
      <c r="E34" s="35" t="n">
        <v>60000</v>
      </c>
      <c r="F34" s="35"/>
      <c r="G34" s="35" t="n">
        <v>22480</v>
      </c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20000</v>
      </c>
      <c r="D35" s="35"/>
      <c r="E35" s="35" t="n">
        <v>230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100000</v>
      </c>
      <c r="D36" s="35"/>
      <c r="E36" s="35" t="n">
        <v>10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40000</v>
      </c>
      <c r="D37" s="35"/>
      <c r="E37" s="35" t="n">
        <v>20000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700000</v>
      </c>
      <c r="D38" s="35" t="n">
        <v>50000</v>
      </c>
      <c r="E38" s="35" t="n">
        <v>900000</v>
      </c>
      <c r="F38" s="35"/>
      <c r="G38" s="35" t="n">
        <v>30000</v>
      </c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 t="n">
        <v>400000</v>
      </c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40000</v>
      </c>
      <c r="D39" s="35"/>
      <c r="E39" s="35" t="n">
        <v>4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 t="n">
        <v>10000</v>
      </c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0</v>
      </c>
      <c r="D40" s="35" t="n">
        <v>10000</v>
      </c>
      <c r="E40" s="35" t="n">
        <v>600000</v>
      </c>
      <c r="F40" s="35"/>
      <c r="G40" s="35" t="n">
        <v>30000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 t="n">
        <v>94040</v>
      </c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345400</v>
      </c>
      <c r="D43" s="39" t="n">
        <f aca="false">SUM(D44+D45+D46+D47+D48+D49+D50)</f>
        <v>10000</v>
      </c>
      <c r="E43" s="39" t="n">
        <f aca="false">SUM(E44+E45+E46+E47+E48+E49+E50)</f>
        <v>3100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10000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21400</v>
      </c>
      <c r="D45" s="35"/>
      <c r="E45" s="35" t="n">
        <v>40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50000</v>
      </c>
      <c r="D46" s="35" t="n">
        <v>10000</v>
      </c>
      <c r="E46" s="35" t="n">
        <v>60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 t="n">
        <v>30000</v>
      </c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0000</v>
      </c>
      <c r="D47" s="35"/>
      <c r="E47" s="35" t="n">
        <v>10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64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00000</v>
      </c>
      <c r="D50" s="35"/>
      <c r="E50" s="35" t="n">
        <v>200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 t="n">
        <v>70000</v>
      </c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0</v>
      </c>
      <c r="E51" s="39" t="n">
        <f aca="false">E52+E57+E65</f>
        <v>13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0</v>
      </c>
      <c r="E65" s="39" t="n">
        <f aca="false">SUM(E66+E67+E68+E69)</f>
        <v>13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 t="n">
        <v>10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 t="n">
        <v>3000</v>
      </c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220000</v>
      </c>
      <c r="D125" s="39" t="n">
        <f aca="false">D126+D138+D171+D175+D178</f>
        <v>0</v>
      </c>
      <c r="E125" s="39" t="n">
        <f aca="false">E126+E138+E171+E175+E178</f>
        <v>300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1100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220000</v>
      </c>
      <c r="D138" s="39" t="n">
        <f aca="false">D139+D144+D153+D158+D163+D166</f>
        <v>0</v>
      </c>
      <c r="E138" s="39" t="n">
        <f aca="false">E139+E144+E153+E158+E163+E166</f>
        <v>300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1100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140000</v>
      </c>
      <c r="D144" s="39" t="n">
        <f aca="false">SUM(D145+D146+D147+D148+D149+D150+D151+D152)</f>
        <v>0</v>
      </c>
      <c r="E144" s="39" t="n">
        <f aca="false">SUM(E145+E146+E147+E148+E149+E150+E151+E152)</f>
        <v>200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1100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40000</v>
      </c>
      <c r="D145" s="35"/>
      <c r="E145" s="35" t="n">
        <v>180000</v>
      </c>
      <c r="F145" s="35"/>
      <c r="G145" s="35"/>
      <c r="H145" s="35"/>
      <c r="I145" s="35" t="n">
        <v>11000</v>
      </c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100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 t="n">
        <v>5000</v>
      </c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 t="n">
        <v>5000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80000</v>
      </c>
      <c r="D158" s="39" t="n">
        <f aca="false">SUM(D159+D160+D161+D162)</f>
        <v>0</v>
      </c>
      <c r="E158" s="39" t="n">
        <f aca="false">SUM(E159+E160+E161+E162)</f>
        <v>100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80000</v>
      </c>
      <c r="D159" s="35"/>
      <c r="E159" s="35" t="n">
        <v>100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9000000</v>
      </c>
      <c r="D187" s="48" t="n">
        <f aca="false">+D125+D4</f>
        <v>100000</v>
      </c>
      <c r="E187" s="48" t="n">
        <f aca="false">+E125+E4</f>
        <v>6000000</v>
      </c>
      <c r="F187" s="48" t="n">
        <f aca="false">+F125+F4</f>
        <v>0</v>
      </c>
      <c r="G187" s="48" t="n">
        <f aca="false">+G125+G4</f>
        <v>300000</v>
      </c>
      <c r="H187" s="48" t="n">
        <f aca="false">+H125+H4</f>
        <v>8000</v>
      </c>
      <c r="I187" s="48" t="n">
        <f aca="false">+I125+I4</f>
        <v>1100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120000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9000000</v>
      </c>
      <c r="D295" s="62" t="n">
        <f aca="false">+D188+D187</f>
        <v>100000</v>
      </c>
      <c r="E295" s="63" t="n">
        <f aca="false">+E188+E187</f>
        <v>6000000</v>
      </c>
      <c r="F295" s="63" t="n">
        <f aca="false">+F188+F187</f>
        <v>0</v>
      </c>
      <c r="G295" s="63" t="n">
        <f aca="false">+G188+G187</f>
        <v>300000</v>
      </c>
      <c r="H295" s="63" t="n">
        <f aca="false">+H188+H187</f>
        <v>8000</v>
      </c>
      <c r="I295" s="62" t="n">
        <f aca="false">+I188+I187</f>
        <v>1100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120000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4" activePane="bottomRight" state="frozen"/>
      <selection pane="topLeft" activeCell="A1" activeCellId="0" sqref="A1"/>
      <selection pane="topRight" activeCell="C1" activeCellId="0" sqref="C1"/>
      <selection pane="bottomLeft" activeCell="A274" activeCellId="0" sqref="A27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898750</v>
      </c>
      <c r="D4" s="20" t="n">
        <f aca="false">D5+D17+D51+D70+D78+D96+D105</f>
        <v>1272</v>
      </c>
      <c r="E4" s="20" t="n">
        <f aca="false">E5+E17+E51+E70+E78+E96+E105</f>
        <v>819263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668080</v>
      </c>
      <c r="D5" s="28" t="n">
        <f aca="false">D6+D11+D13</f>
        <v>0</v>
      </c>
      <c r="E5" s="28" t="n">
        <f aca="false">E6+E11+E13</f>
        <v>574682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5634362</v>
      </c>
      <c r="D6" s="28" t="n">
        <f aca="false">SUM(D7+D8+D9+D10)</f>
        <v>0</v>
      </c>
      <c r="E6" s="28" t="n">
        <f aca="false">SUM(E7+E8+E9+E10)</f>
        <v>475439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5634362</v>
      </c>
      <c r="D7" s="35"/>
      <c r="E7" s="35" t="n">
        <v>475439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64567</v>
      </c>
      <c r="D11" s="28" t="n">
        <f aca="false">D12</f>
        <v>0</v>
      </c>
      <c r="E11" s="28" t="n">
        <f aca="false">E12</f>
        <v>17466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64567</v>
      </c>
      <c r="D12" s="35"/>
      <c r="E12" s="35" t="n">
        <v>17466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969151</v>
      </c>
      <c r="D13" s="28" t="n">
        <f aca="false">SUM(D14+D15+D16)</f>
        <v>0</v>
      </c>
      <c r="E13" s="28" t="n">
        <f aca="false">SUM(E14+E15+E16)</f>
        <v>81777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73364</v>
      </c>
      <c r="D15" s="35"/>
      <c r="E15" s="35" t="n">
        <v>73694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95787</v>
      </c>
      <c r="D16" s="35"/>
      <c r="E16" s="35" t="n">
        <v>8083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220505</v>
      </c>
      <c r="D17" s="28" t="n">
        <f aca="false">D18+D23+D31+D41+D43</f>
        <v>0</v>
      </c>
      <c r="E17" s="28" t="n">
        <f aca="false">E18+E23+E31+E41+E43</f>
        <v>243542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351986</v>
      </c>
      <c r="D18" s="28" t="n">
        <f aca="false">SUM(D19+D20+D21+D22)</f>
        <v>0</v>
      </c>
      <c r="E18" s="28" t="n">
        <f aca="false">SUM(E19+E20+E21+E22)</f>
        <v>23695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54950</v>
      </c>
      <c r="D19" s="35"/>
      <c r="E19" s="35" t="n">
        <v>12367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61495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5541</v>
      </c>
      <c r="D21" s="35"/>
      <c r="E21" s="35" t="n">
        <v>11328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85368</v>
      </c>
      <c r="D23" s="28" t="n">
        <f aca="false">SUM(D24+D25+D26+D27+D28+D29+D30)</f>
        <v>0</v>
      </c>
      <c r="E23" s="28" t="n">
        <f aca="false">SUM(E24+E25+E26+E27+E28+E29+E30)</f>
        <v>10185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4759</v>
      </c>
      <c r="D24" s="35"/>
      <c r="E24" s="35" t="n">
        <v>6911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560</v>
      </c>
      <c r="D25" s="35"/>
      <c r="E25" s="35" t="n">
        <v>156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241412</v>
      </c>
      <c r="D26" s="35"/>
      <c r="E26" s="35"/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20</v>
      </c>
      <c r="D27" s="35"/>
      <c r="E27" s="35" t="n">
        <v>3118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935</v>
      </c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2182</v>
      </c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54278</v>
      </c>
      <c r="D31" s="39" t="n">
        <f aca="false">SUM(D32+D33+D34+D35+D36+D37+D38+D39+D40)</f>
        <v>0</v>
      </c>
      <c r="E31" s="39" t="n">
        <f aca="false">SUM(E32+E33+E34+E35+E36+E37+E38+E39+E40)</f>
        <v>136449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6194</v>
      </c>
      <c r="D32" s="35"/>
      <c r="E32" s="35" t="n">
        <v>33359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8059</v>
      </c>
      <c r="D33" s="35"/>
      <c r="E33" s="35" t="n">
        <v>10288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4757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80748</v>
      </c>
      <c r="D35" s="35"/>
      <c r="E35" s="35" t="n">
        <v>7586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7067</v>
      </c>
      <c r="D36" s="35"/>
      <c r="E36" s="35" t="n">
        <v>8106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8314</v>
      </c>
      <c r="D37" s="35"/>
      <c r="E37" s="35" t="n">
        <v>18706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49784</v>
      </c>
      <c r="D38" s="35"/>
      <c r="E38" s="35" t="n">
        <v>30865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7690</v>
      </c>
      <c r="D39" s="35"/>
      <c r="E39" s="35" t="n">
        <v>3845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26422</v>
      </c>
      <c r="D40" s="35"/>
      <c r="E40" s="35" t="n">
        <v>8937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12157</v>
      </c>
      <c r="D41" s="39" t="n">
        <f aca="false">D42</f>
        <v>0</v>
      </c>
      <c r="E41" s="39" t="n">
        <f aca="false">E42</f>
        <v>3118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2157</v>
      </c>
      <c r="D42" s="35"/>
      <c r="E42" s="35" t="n">
        <v>3118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16716</v>
      </c>
      <c r="D43" s="39" t="n">
        <f aca="false">SUM(D44+D45+D46+D47+D48+D49+D50)</f>
        <v>0</v>
      </c>
      <c r="E43" s="39" t="n">
        <f aca="false">SUM(E44+E45+E46+E47+E48+E49+E50)</f>
        <v>70095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197972</v>
      </c>
      <c r="D44" s="35"/>
      <c r="E44" s="35" t="n">
        <v>675</v>
      </c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208</v>
      </c>
      <c r="D45" s="35"/>
      <c r="E45" s="35" t="n">
        <v>9561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30449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727</v>
      </c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367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442</v>
      </c>
      <c r="D50" s="35"/>
      <c r="E50" s="35" t="n">
        <v>2941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953</v>
      </c>
      <c r="D51" s="39" t="n">
        <f aca="false">D52+D57+D65</f>
        <v>1272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953</v>
      </c>
      <c r="D65" s="39" t="n">
        <f aca="false">SUM(D66+D67+D68+D69)</f>
        <v>1272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953</v>
      </c>
      <c r="D66" s="35" t="n">
        <v>1272</v>
      </c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6212</v>
      </c>
      <c r="D105" s="39" t="n">
        <f aca="false">D106+D109+D112+D118+D121</f>
        <v>0</v>
      </c>
      <c r="E105" s="39" t="n">
        <f aca="false">E106+E109+E112+E118+E121</f>
        <v>1039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6212</v>
      </c>
      <c r="D106" s="39" t="n">
        <f aca="false">SUM(D107+D108)</f>
        <v>0</v>
      </c>
      <c r="E106" s="39" t="n">
        <f aca="false">SUM(E107+E108)</f>
        <v>1039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n">
        <v>6212</v>
      </c>
      <c r="D107" s="35"/>
      <c r="E107" s="35" t="n">
        <v>1039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0</v>
      </c>
      <c r="E125" s="39" t="n">
        <f aca="false">E126+E138+E171+E175+E178</f>
        <v>207845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0</v>
      </c>
      <c r="E138" s="39" t="n">
        <f aca="false">E139+E144+E153+E158+E163+E166</f>
        <v>207845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0</v>
      </c>
      <c r="E144" s="39" t="n">
        <f aca="false">SUM(E145+E146+E147+E148+E149+E150+E151+E152)</f>
        <v>207845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55884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51961</v>
      </c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7898750</v>
      </c>
      <c r="D187" s="48" t="n">
        <f aca="false">+D125+D4</f>
        <v>1272</v>
      </c>
      <c r="E187" s="48" t="n">
        <f aca="false">+E125+E4</f>
        <v>1027108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7898750</v>
      </c>
      <c r="D295" s="62" t="n">
        <f aca="false">+D188+D187</f>
        <v>1272</v>
      </c>
      <c r="E295" s="63" t="n">
        <f aca="false">+E188+E187</f>
        <v>1027108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2" activePane="bottomRight" state="frozen"/>
      <selection pane="topLeft" activeCell="A1" activeCellId="0" sqref="A1"/>
      <selection pane="topRight" activeCell="C1" activeCellId="0" sqref="C1"/>
      <selection pane="bottomLeft" activeCell="A272" activeCellId="0" sqref="A272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3952941</v>
      </c>
      <c r="D4" s="20" t="n">
        <f aca="false">D5+D17+D51+D70+D78+D96+D105</f>
        <v>3334540</v>
      </c>
      <c r="E4" s="20" t="n">
        <f aca="false">E5+E17+E51+E70+E78+E96+E105</f>
        <v>4973512</v>
      </c>
      <c r="F4" s="20" t="n">
        <f aca="false">F5+F17+F51+F70+F78+F96+F105</f>
        <v>0</v>
      </c>
      <c r="G4" s="20" t="n">
        <f aca="false">G5+G17+G51+G70+G78+G96+G105</f>
        <v>139317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207636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650836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29627859</v>
      </c>
      <c r="D5" s="28" t="n">
        <f aca="false">D6+D11+D13</f>
        <v>1126887</v>
      </c>
      <c r="E5" s="28" t="n">
        <f aca="false">E6+E11+E13</f>
        <v>318746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67283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4955978</v>
      </c>
      <c r="D6" s="28" t="n">
        <f aca="false">SUM(D7+D8+D9+D10)</f>
        <v>575056</v>
      </c>
      <c r="E6" s="28" t="n">
        <f aca="false">SUM(E7+E8+E9+E10)</f>
        <v>301354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421202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4955978</v>
      </c>
      <c r="D7" s="35" t="n">
        <v>575056</v>
      </c>
      <c r="E7" s="35" t="n">
        <v>301354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421202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414721</v>
      </c>
      <c r="D11" s="28" t="n">
        <f aca="false">D12</f>
        <v>452922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14721</v>
      </c>
      <c r="D12" s="35" t="n">
        <v>452922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257160</v>
      </c>
      <c r="D13" s="28" t="n">
        <f aca="false">SUM(D14+D15+D16)</f>
        <v>98909</v>
      </c>
      <c r="E13" s="28" t="n">
        <f aca="false">SUM(E14+E15+E16)</f>
        <v>17392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46081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836393</v>
      </c>
      <c r="D15" s="35" t="n">
        <v>89135</v>
      </c>
      <c r="E15" s="35" t="n">
        <v>15673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41536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20767</v>
      </c>
      <c r="D16" s="35" t="n">
        <v>9774</v>
      </c>
      <c r="E16" s="35" t="n">
        <v>1719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4545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4232443</v>
      </c>
      <c r="D17" s="28" t="n">
        <f aca="false">D18+D23+D31+D41+D43</f>
        <v>2185912</v>
      </c>
      <c r="E17" s="28" t="n">
        <f aca="false">E18+E23+E31+E41+E43</f>
        <v>4633698</v>
      </c>
      <c r="F17" s="28" t="n">
        <f aca="false">F18+F23+F31+F41+F43</f>
        <v>0</v>
      </c>
      <c r="G17" s="28" t="n">
        <f aca="false">G18+G23+G31+G41+G43</f>
        <v>139317</v>
      </c>
      <c r="H17" s="28" t="n">
        <f aca="false">H18+H23+H31+H41+H43</f>
        <v>3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207636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83553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971555</v>
      </c>
      <c r="D18" s="28" t="n">
        <f aca="false">SUM(D19+D20+D21+D22)</f>
        <v>316880</v>
      </c>
      <c r="E18" s="28" t="n">
        <f aca="false">SUM(E19+E20+E21+E22)</f>
        <v>1170868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20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25467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91941</v>
      </c>
      <c r="D19" s="35" t="n">
        <v>289870</v>
      </c>
      <c r="E19" s="35" t="n">
        <v>948289</v>
      </c>
      <c r="F19" s="35"/>
      <c r="G19" s="35"/>
      <c r="H19" s="35" t="n">
        <v>10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591618</v>
      </c>
      <c r="D20" s="35" t="n">
        <v>16657</v>
      </c>
      <c r="E20" s="35" t="n">
        <v>25881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25467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87996</v>
      </c>
      <c r="D21" s="35" t="n">
        <v>10353</v>
      </c>
      <c r="E21" s="35" t="n">
        <v>196698</v>
      </c>
      <c r="F21" s="35"/>
      <c r="G21" s="35"/>
      <c r="H21" s="35" t="n">
        <v>10000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56269</v>
      </c>
      <c r="D23" s="28" t="n">
        <f aca="false">SUM(D24+D25+D26+D27+D28+D29+D30)</f>
        <v>219525</v>
      </c>
      <c r="E23" s="28" t="n">
        <f aca="false">SUM(E24+E25+E26+E27+E28+E29+E30)</f>
        <v>1413426</v>
      </c>
      <c r="F23" s="28" t="n">
        <f aca="false">SUM(F24+F25+F26+F27+F28+F29+F30)</f>
        <v>0</v>
      </c>
      <c r="G23" s="28" t="n">
        <f aca="false">SUM(G24+G25+G26+G27+G28+G29+G30)</f>
        <v>12423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246390</v>
      </c>
      <c r="D24" s="35" t="n">
        <v>87996</v>
      </c>
      <c r="E24" s="35" t="n">
        <v>459133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89310</v>
      </c>
      <c r="D25" s="35" t="n">
        <v>91102</v>
      </c>
      <c r="E25" s="35" t="n">
        <v>358921</v>
      </c>
      <c r="F25" s="35"/>
      <c r="G25" s="35" t="n">
        <v>12423</v>
      </c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39981</v>
      </c>
      <c r="D26" s="35"/>
      <c r="E26" s="35" t="n">
        <v>4141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70018</v>
      </c>
      <c r="D27" s="35" t="n">
        <v>24639</v>
      </c>
      <c r="E27" s="35" t="n">
        <v>152182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770</v>
      </c>
      <c r="D28" s="35" t="n">
        <v>5176</v>
      </c>
      <c r="E28" s="35" t="n">
        <v>25467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8800</v>
      </c>
      <c r="D30" s="35" t="n">
        <v>10612</v>
      </c>
      <c r="E30" s="35" t="n">
        <v>3623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2058083</v>
      </c>
      <c r="D31" s="39" t="n">
        <f aca="false">SUM(D32+D33+D34+D35+D36+D37+D38+D39+D40)</f>
        <v>1418645</v>
      </c>
      <c r="E31" s="39" t="n">
        <f aca="false">SUM(E32+E33+E34+E35+E36+E37+E38+E39+E40)</f>
        <v>1629092</v>
      </c>
      <c r="F31" s="39" t="n">
        <f aca="false">SUM(F32+F33+F34+F35+F36+F37+F38+F39+F40)</f>
        <v>0</v>
      </c>
      <c r="G31" s="39" t="n">
        <f aca="false">SUM(G32+G33+G34+G35+G36+G37+G38+G39+G40)</f>
        <v>126894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207636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2899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9406</v>
      </c>
      <c r="D32" s="35" t="n">
        <v>1032</v>
      </c>
      <c r="E32" s="35" t="n">
        <v>129406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 t="n">
        <v>2899</v>
      </c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728013</v>
      </c>
      <c r="D33" s="35" t="n">
        <v>62115</v>
      </c>
      <c r="E33" s="35" t="n">
        <v>283938</v>
      </c>
      <c r="F33" s="35"/>
      <c r="G33" s="35" t="n">
        <v>85484</v>
      </c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 t="n">
        <v>155288</v>
      </c>
      <c r="E34" s="35" t="n">
        <v>38149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 t="n">
        <v>93636</v>
      </c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68228</v>
      </c>
      <c r="D35" s="35"/>
      <c r="E35" s="35" t="n">
        <v>168228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84269</v>
      </c>
      <c r="D36" s="35" t="n">
        <v>37269</v>
      </c>
      <c r="E36" s="35" t="n">
        <v>119054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9583</v>
      </c>
      <c r="D37" s="35" t="n">
        <v>87479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91284</v>
      </c>
      <c r="D38" s="35" t="n">
        <v>879963</v>
      </c>
      <c r="E38" s="35" t="n">
        <v>498215</v>
      </c>
      <c r="F38" s="35"/>
      <c r="G38" s="35" t="n">
        <v>20705</v>
      </c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 t="n">
        <v>114000</v>
      </c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90512</v>
      </c>
      <c r="D39" s="35" t="n">
        <v>20394</v>
      </c>
      <c r="E39" s="35" t="n">
        <v>93173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56788</v>
      </c>
      <c r="D40" s="35" t="n">
        <v>175105</v>
      </c>
      <c r="E40" s="35" t="n">
        <v>298929</v>
      </c>
      <c r="F40" s="35"/>
      <c r="G40" s="35" t="n">
        <v>20705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41410</v>
      </c>
      <c r="D41" s="39" t="n">
        <f aca="false">D42</f>
        <v>0</v>
      </c>
      <c r="E41" s="39" t="n">
        <f aca="false">E42</f>
        <v>10353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41410</v>
      </c>
      <c r="D42" s="35"/>
      <c r="E42" s="35" t="n">
        <v>10353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305126</v>
      </c>
      <c r="D43" s="39" t="n">
        <f aca="false">SUM(D44+D45+D46+D47+D48+D49+D50)</f>
        <v>230862</v>
      </c>
      <c r="E43" s="39" t="n">
        <f aca="false">SUM(E44+E45+E46+E47+E48+E49+E50)</f>
        <v>409959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000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155187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5011</v>
      </c>
      <c r="D45" s="35"/>
      <c r="E45" s="35" t="n">
        <v>95243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80750</v>
      </c>
      <c r="E46" s="35" t="n">
        <v>77644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2281</v>
      </c>
      <c r="D47" s="35" t="n">
        <v>15529</v>
      </c>
      <c r="E47" s="35" t="n">
        <v>20705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48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23034</v>
      </c>
      <c r="D50" s="35" t="n">
        <v>134583</v>
      </c>
      <c r="E50" s="35" t="n">
        <v>216367</v>
      </c>
      <c r="F50" s="35"/>
      <c r="G50" s="35"/>
      <c r="H50" s="35" t="n">
        <v>10000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 t="n">
        <v>155187</v>
      </c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4645</v>
      </c>
      <c r="D51" s="39" t="n">
        <f aca="false">D52+D57+D65</f>
        <v>21741</v>
      </c>
      <c r="E51" s="39" t="n">
        <f aca="false">E52+E57+E65</f>
        <v>21068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4645</v>
      </c>
      <c r="D65" s="39" t="n">
        <f aca="false">SUM(D66+D67+D68+D69)</f>
        <v>21741</v>
      </c>
      <c r="E65" s="39" t="n">
        <f aca="false">SUM(E66+E67+E68+E69)</f>
        <v>21068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4645</v>
      </c>
      <c r="D66" s="35" t="n">
        <v>19670</v>
      </c>
      <c r="E66" s="35" t="n">
        <v>21068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71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87994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87994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87994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1022829</v>
      </c>
      <c r="D125" s="39" t="n">
        <f aca="false">D126+D138+D171+D175+D178</f>
        <v>163570</v>
      </c>
      <c r="E125" s="39" t="n">
        <f aca="false">E126+E138+E171+E175+E178</f>
        <v>2107494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170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10831313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1022829</v>
      </c>
      <c r="D138" s="39" t="n">
        <f aca="false">D139+D144+D153+D158+D163+D166</f>
        <v>163570</v>
      </c>
      <c r="E138" s="39" t="n">
        <f aca="false">E139+E144+E153+E158+E163+E166</f>
        <v>2107494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170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10831313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941044</v>
      </c>
      <c r="D144" s="39" t="n">
        <f aca="false">SUM(D145+D146+D147+D148+D149+D150+D151+D152)</f>
        <v>137689</v>
      </c>
      <c r="E144" s="39" t="n">
        <f aca="false">SUM(E145+E146+E147+E148+E149+E150+E151+E152)</f>
        <v>1824874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17000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10831313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650137</v>
      </c>
      <c r="D145" s="35" t="n">
        <v>93173</v>
      </c>
      <c r="E145" s="35" t="n">
        <v>538855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18635</v>
      </c>
      <c r="E146" s="35" t="n">
        <v>18635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n">
        <v>77644</v>
      </c>
      <c r="D147" s="35" t="n">
        <v>25881</v>
      </c>
      <c r="E147" s="35" t="n">
        <v>31058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178893</v>
      </c>
      <c r="D148" s="35"/>
      <c r="E148" s="35" t="n">
        <v>1236326</v>
      </c>
      <c r="F148" s="35"/>
      <c r="G148" s="35"/>
      <c r="H148" s="35" t="n">
        <v>170000</v>
      </c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 t="n">
        <v>10831313</v>
      </c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n">
        <v>34370</v>
      </c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38304</v>
      </c>
      <c r="D158" s="39" t="n">
        <f aca="false">SUM(D159+D160+D161+D162)</f>
        <v>25881</v>
      </c>
      <c r="E158" s="39" t="n">
        <f aca="false">SUM(E159+E160+E161+E162)</f>
        <v>15529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38304</v>
      </c>
      <c r="D159" s="35" t="n">
        <v>25881</v>
      </c>
      <c r="E159" s="35" t="n">
        <v>15529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43481</v>
      </c>
      <c r="D166" s="39" t="n">
        <f aca="false">SUM(D167+D168+D169+D170)</f>
        <v>0</v>
      </c>
      <c r="E166" s="39" t="n">
        <f aca="false">SUM(E167+E168+E169+E170)</f>
        <v>267091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43481</v>
      </c>
      <c r="D168" s="35"/>
      <c r="E168" s="35" t="n">
        <v>267091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4975770</v>
      </c>
      <c r="D187" s="48" t="n">
        <f aca="false">+D125+D4</f>
        <v>3498110</v>
      </c>
      <c r="E187" s="48" t="n">
        <f aca="false">+E125+E4</f>
        <v>7081006</v>
      </c>
      <c r="F187" s="48" t="n">
        <f aca="false">+F125+F4</f>
        <v>0</v>
      </c>
      <c r="G187" s="48" t="n">
        <f aca="false">+G125+G4</f>
        <v>139317</v>
      </c>
      <c r="H187" s="48" t="n">
        <f aca="false">+H125+H4</f>
        <v>20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11038949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650836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4975770</v>
      </c>
      <c r="D295" s="62" t="n">
        <f aca="false">+D188+D187</f>
        <v>3498110</v>
      </c>
      <c r="E295" s="63" t="n">
        <f aca="false">+E188+E187</f>
        <v>7081006</v>
      </c>
      <c r="F295" s="63" t="n">
        <f aca="false">+F188+F187</f>
        <v>0</v>
      </c>
      <c r="G295" s="63" t="n">
        <f aca="false">+G188+G187</f>
        <v>139317</v>
      </c>
      <c r="H295" s="63" t="n">
        <f aca="false">+H188+H187</f>
        <v>20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11038949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650836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28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6404541</v>
      </c>
      <c r="D4" s="20" t="n">
        <f aca="false">D5+D17+D51+D70+D78+D96+D105</f>
        <v>1215712</v>
      </c>
      <c r="E4" s="20" t="n">
        <f aca="false">E5+E17+E51+E70+E78+E96+E105</f>
        <v>6143242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57000</v>
      </c>
      <c r="X4" s="21" t="n">
        <f aca="false">X5+X17+X51+X70+X78+X96+X105</f>
        <v>23000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4141396</v>
      </c>
      <c r="D5" s="28" t="n">
        <f aca="false">D6+D11+D13</f>
        <v>68331</v>
      </c>
      <c r="E5" s="28" t="n">
        <f aca="false">E6+E11+E13</f>
        <v>4324167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1921765</v>
      </c>
      <c r="D6" s="28" t="n">
        <f aca="false">SUM(D7+D8+D9+D10)</f>
        <v>0</v>
      </c>
      <c r="E6" s="28" t="n">
        <f aca="false">SUM(E7+E8+E9+E10)</f>
        <v>3433893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1921765</v>
      </c>
      <c r="D7" s="35"/>
      <c r="E7" s="35" t="n">
        <v>3433893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69089</v>
      </c>
      <c r="D11" s="28" t="n">
        <f aca="false">D12</f>
        <v>68331</v>
      </c>
      <c r="E11" s="28" t="n">
        <f aca="false">E12</f>
        <v>232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69089</v>
      </c>
      <c r="D12" s="35" t="n">
        <v>68331</v>
      </c>
      <c r="E12" s="35" t="n">
        <v>232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050542</v>
      </c>
      <c r="D13" s="28" t="n">
        <f aca="false">SUM(D14+D15+D16)</f>
        <v>0</v>
      </c>
      <c r="E13" s="28" t="n">
        <f aca="false">SUM(E14+E15+E16)</f>
        <v>658274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847873</v>
      </c>
      <c r="D15" s="35"/>
      <c r="E15" s="35" t="n">
        <v>596651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202669</v>
      </c>
      <c r="D16" s="35"/>
      <c r="E16" s="35" t="n">
        <v>61623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263145</v>
      </c>
      <c r="D17" s="28" t="n">
        <f aca="false">D18+D23+D31+D41+D43</f>
        <v>1046938</v>
      </c>
      <c r="E17" s="28" t="n">
        <f aca="false">E18+E23+E31+E41+E43</f>
        <v>1771139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56000</v>
      </c>
      <c r="X17" s="29" t="n">
        <f aca="false">X18+X23+X31+X41+X43</f>
        <v>22900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614006</v>
      </c>
      <c r="D18" s="28" t="n">
        <f aca="false">SUM(D19+D20+D21+D22)</f>
        <v>90570</v>
      </c>
      <c r="E18" s="28" t="n">
        <f aca="false">SUM(E19+E20+E21+E22)</f>
        <v>113617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46000</v>
      </c>
      <c r="X18" s="29" t="n">
        <f aca="false">SUM(X19+X20+X21+X22)</f>
        <v>300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0000</v>
      </c>
      <c r="D19" s="35" t="n">
        <v>82800</v>
      </c>
      <c r="E19" s="35" t="n">
        <v>98864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46000</v>
      </c>
      <c r="X19" s="55" t="n">
        <v>3000</v>
      </c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48006</v>
      </c>
      <c r="D20" s="35" t="n">
        <v>527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0000</v>
      </c>
      <c r="D21" s="35" t="n">
        <v>2500</v>
      </c>
      <c r="E21" s="35" t="n">
        <v>12253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 t="n">
        <v>326000</v>
      </c>
      <c r="D22" s="35"/>
      <c r="E22" s="35" t="n">
        <v>2500</v>
      </c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400000</v>
      </c>
      <c r="D23" s="28" t="n">
        <f aca="false">SUM(D24+D25+D26+D27+D28+D29+D30)</f>
        <v>100000</v>
      </c>
      <c r="E23" s="28" t="n">
        <f aca="false">SUM(E24+E25+E26+E27+E28+E29+E30)</f>
        <v>239113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/>
      <c r="D24" s="35" t="n">
        <v>30000</v>
      </c>
      <c r="E24" s="35" t="n">
        <v>168113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 t="n">
        <v>10000</v>
      </c>
      <c r="E25" s="35" t="n">
        <v>10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00000</v>
      </c>
      <c r="D26" s="35" t="n">
        <v>20000</v>
      </c>
      <c r="E26" s="35" t="n">
        <v>2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 t="n">
        <v>30000</v>
      </c>
      <c r="E27" s="35" t="n">
        <v>20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10000</v>
      </c>
      <c r="E28" s="35" t="n">
        <v>100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1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165129</v>
      </c>
      <c r="D31" s="39" t="n">
        <f aca="false">SUM(D32+D33+D34+D35+D36+D37+D38+D39+D40)</f>
        <v>683596</v>
      </c>
      <c r="E31" s="39" t="n">
        <f aca="false">SUM(E32+E33+E34+E35+E36+E37+E38+E39+E40)</f>
        <v>1251272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10600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23750</v>
      </c>
      <c r="D32" s="35" t="n">
        <v>10000</v>
      </c>
      <c r="E32" s="35" t="n">
        <v>75939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00000</v>
      </c>
      <c r="D33" s="35" t="n">
        <v>14407</v>
      </c>
      <c r="E33" s="35" t="n">
        <v>40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37500</v>
      </c>
      <c r="D34" s="35" t="n">
        <v>18315</v>
      </c>
      <c r="E34" s="35" t="n">
        <v>20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 t="n">
        <v>60000</v>
      </c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10000</v>
      </c>
      <c r="E35" s="35" t="n">
        <v>10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000</v>
      </c>
      <c r="D36" s="35" t="n">
        <v>23709</v>
      </c>
      <c r="E36" s="35" t="n">
        <v>1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 t="n">
        <v>15000</v>
      </c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6629</v>
      </c>
      <c r="D37" s="35" t="n">
        <v>15879</v>
      </c>
      <c r="E37" s="35" t="n">
        <v>41921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67500</v>
      </c>
      <c r="D38" s="35" t="n">
        <v>508051</v>
      </c>
      <c r="E38" s="35" t="n">
        <v>60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 t="n">
        <v>20000</v>
      </c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25000</v>
      </c>
      <c r="D39" s="35" t="n">
        <v>3235</v>
      </c>
      <c r="E39" s="35" t="n">
        <v>38412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 t="n">
        <v>10000</v>
      </c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391750</v>
      </c>
      <c r="D40" s="35" t="n">
        <v>80000</v>
      </c>
      <c r="E40" s="35" t="n">
        <v>55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 t="n">
        <v>1000</v>
      </c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5000</v>
      </c>
      <c r="D41" s="39" t="n">
        <f aca="false">D42</f>
        <v>60000</v>
      </c>
      <c r="E41" s="39" t="n">
        <f aca="false">E42</f>
        <v>1000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50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5000</v>
      </c>
      <c r="D42" s="35" t="n">
        <v>60000</v>
      </c>
      <c r="E42" s="35" t="n">
        <v>10000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 t="n">
        <v>50000</v>
      </c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79010</v>
      </c>
      <c r="D43" s="39" t="n">
        <f aca="false">SUM(D44+D45+D46+D47+D48+D49+D50)</f>
        <v>112772</v>
      </c>
      <c r="E43" s="39" t="n">
        <f aca="false">SUM(E44+E45+E46+E47+E48+E49+E50)</f>
        <v>157137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10000</v>
      </c>
      <c r="X43" s="41" t="n">
        <f aca="false">SUM(X44+X45+X46+X47+X48+X49+X50)</f>
        <v>7000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60366</v>
      </c>
      <c r="D45" s="35" t="n">
        <v>10000</v>
      </c>
      <c r="E45" s="35" t="n">
        <v>103064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2000</v>
      </c>
      <c r="D46" s="35" t="n">
        <v>79292</v>
      </c>
      <c r="E46" s="35" t="n">
        <v>1553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10000</v>
      </c>
      <c r="X46" s="55" t="n">
        <v>70000</v>
      </c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000</v>
      </c>
      <c r="D47" s="35" t="n">
        <v>11480</v>
      </c>
      <c r="E47" s="35" t="n">
        <v>452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644</v>
      </c>
      <c r="D48" s="35" t="n">
        <v>1000</v>
      </c>
      <c r="E48" s="35" t="n">
        <v>4000</v>
      </c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000</v>
      </c>
      <c r="E49" s="35" t="n">
        <v>4000</v>
      </c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10000</v>
      </c>
      <c r="E50" s="35" t="n">
        <v>40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68200</v>
      </c>
      <c r="E51" s="39" t="n">
        <f aca="false">E52+E57+E65</f>
        <v>30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1000</v>
      </c>
      <c r="X51" s="41" t="n">
        <f aca="false">X52+X57+X65</f>
        <v>100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68200</v>
      </c>
      <c r="E65" s="39" t="n">
        <f aca="false">SUM(E66+E67+E68+E69)</f>
        <v>30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1000</v>
      </c>
      <c r="X65" s="41" t="n">
        <f aca="false">SUM(X66+X67+X68+X69)</f>
        <v>100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5200</v>
      </c>
      <c r="E66" s="35" t="n">
        <v>20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 t="n">
        <v>1000</v>
      </c>
      <c r="X66" s="55" t="n">
        <v>1000</v>
      </c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11000</v>
      </c>
      <c r="E67" s="35" t="n">
        <v>10000</v>
      </c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00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 t="n">
        <v>50000</v>
      </c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14743</v>
      </c>
      <c r="E96" s="39" t="n">
        <f aca="false">E97+E102</f>
        <v>17936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3000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14743</v>
      </c>
      <c r="E102" s="39" t="n">
        <f aca="false">SUM(E103+E104)</f>
        <v>17936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3000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 t="n">
        <v>14743</v>
      </c>
      <c r="E103" s="35" t="n">
        <v>17936</v>
      </c>
      <c r="F103" s="35"/>
      <c r="G103" s="35"/>
      <c r="H103" s="35" t="n">
        <v>30000</v>
      </c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1750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1750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 t="n">
        <v>17500</v>
      </c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100750</v>
      </c>
      <c r="D125" s="39" t="n">
        <f aca="false">D126+D138+D171+D175+D178</f>
        <v>0</v>
      </c>
      <c r="E125" s="39" t="n">
        <f aca="false">E126+E138+E171+E175+E178</f>
        <v>25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21000</v>
      </c>
      <c r="J125" s="40" t="n">
        <f aca="false">J126+J138+J171+J175+J178</f>
        <v>1000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100750</v>
      </c>
      <c r="D138" s="39" t="n">
        <f aca="false">D139+D144+D153+D158+D163+D166</f>
        <v>0</v>
      </c>
      <c r="E138" s="39" t="n">
        <f aca="false">E139+E144+E153+E158+E163+E166</f>
        <v>25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21000</v>
      </c>
      <c r="J138" s="40" t="n">
        <f aca="false">J139+J144+J153+J158+J163+J166</f>
        <v>1000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40000</v>
      </c>
      <c r="D144" s="39" t="n">
        <f aca="false">SUM(D145+D146+D147+D148+D149+D150+D151+D152)</f>
        <v>0</v>
      </c>
      <c r="E144" s="39" t="n">
        <f aca="false">SUM(E145+E146+E147+E148+E149+E150+E151+E152)</f>
        <v>13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40000</v>
      </c>
      <c r="D145" s="35"/>
      <c r="E145" s="35" t="n">
        <v>1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0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48250</v>
      </c>
      <c r="D158" s="39" t="n">
        <f aca="false">SUM(D159+D160+D161+D162)</f>
        <v>0</v>
      </c>
      <c r="E158" s="39" t="n">
        <f aca="false">SUM(E159+E160+E161+E162)</f>
        <v>12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21000</v>
      </c>
      <c r="J158" s="40" t="n">
        <f aca="false">SUM(J159+J160+J161+J162)</f>
        <v>1000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48250</v>
      </c>
      <c r="D159" s="35"/>
      <c r="E159" s="35" t="n">
        <v>12000</v>
      </c>
      <c r="F159" s="35"/>
      <c r="G159" s="35"/>
      <c r="H159" s="35"/>
      <c r="I159" s="35" t="n">
        <v>21000</v>
      </c>
      <c r="J159" s="36" t="n">
        <v>10000</v>
      </c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1250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2500</v>
      </c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6505291</v>
      </c>
      <c r="D187" s="48" t="n">
        <f aca="false">+D125+D4</f>
        <v>1215712</v>
      </c>
      <c r="E187" s="48" t="n">
        <f aca="false">+E125+E4</f>
        <v>6168242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30000</v>
      </c>
      <c r="I187" s="48" t="n">
        <f aca="false">+I125+I4</f>
        <v>21000</v>
      </c>
      <c r="J187" s="49" t="n">
        <f aca="false">+J125+J4</f>
        <v>1000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57000</v>
      </c>
      <c r="X187" s="50" t="n">
        <f aca="false">+X125+X4</f>
        <v>23000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200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200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200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 t="n">
        <v>2000</v>
      </c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6505291</v>
      </c>
      <c r="D295" s="62" t="n">
        <f aca="false">+D188+D187</f>
        <v>1217712</v>
      </c>
      <c r="E295" s="63" t="n">
        <f aca="false">+E188+E187</f>
        <v>6168242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30000</v>
      </c>
      <c r="I295" s="62" t="n">
        <f aca="false">+I188+I187</f>
        <v>21000</v>
      </c>
      <c r="J295" s="64" t="n">
        <f aca="false">+J188+J187</f>
        <v>1000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57000</v>
      </c>
      <c r="X295" s="62" t="n">
        <f aca="false">+X188+X187</f>
        <v>23000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34.9" hidden="false" customHeight="true" outlineLevel="0" collapsed="false">
      <c r="A2" s="4"/>
      <c r="B2" s="5" t="s">
        <v>0</v>
      </c>
      <c r="C2" s="150" t="s">
        <v>329</v>
      </c>
      <c r="D2" s="150"/>
      <c r="E2" s="150"/>
      <c r="F2" s="150"/>
      <c r="G2" s="150"/>
      <c r="H2" s="150"/>
      <c r="I2" s="150"/>
      <c r="J2" s="150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1733617</v>
      </c>
      <c r="D4" s="20" t="n">
        <f aca="false">D5+D17+D51+D70+D78+D96+D105</f>
        <v>89500</v>
      </c>
      <c r="E4" s="20" t="n">
        <f aca="false">E5+E17+E51+E70+E78+E96+E105</f>
        <v>566200</v>
      </c>
      <c r="F4" s="20" t="n">
        <f aca="false">F5+F17+F51+F70+F78+F96+F105</f>
        <v>0</v>
      </c>
      <c r="G4" s="20" t="n">
        <f aca="false">G5+G17+G51+G70+G78+G96+G105</f>
        <v>72500</v>
      </c>
      <c r="H4" s="21" t="n">
        <f aca="false">H5+H17+H51+H70+H78+H96+H105</f>
        <v>15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0456523</v>
      </c>
      <c r="D5" s="28" t="n">
        <f aca="false">D6+D11+D13</f>
        <v>0</v>
      </c>
      <c r="E5" s="28" t="n">
        <f aca="false">E6+E11+E13</f>
        <v>19979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8784753</v>
      </c>
      <c r="D6" s="28" t="n">
        <f aca="false">SUM(D7+D8+D9+D10)</f>
        <v>0</v>
      </c>
      <c r="E6" s="28" t="n">
        <f aca="false">SUM(E7+E8+E9+E10)</f>
        <v>16022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8784753</v>
      </c>
      <c r="D7" s="35"/>
      <c r="E7" s="35" t="n">
        <v>16022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29000</v>
      </c>
      <c r="D11" s="28" t="n">
        <f aca="false">D12</f>
        <v>0</v>
      </c>
      <c r="E11" s="28" t="n">
        <f aca="false">E12</f>
        <v>122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29000</v>
      </c>
      <c r="D12" s="35"/>
      <c r="E12" s="35" t="n">
        <v>122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542770</v>
      </c>
      <c r="D13" s="28" t="n">
        <f aca="false">SUM(D14+D15+D16)</f>
        <v>0</v>
      </c>
      <c r="E13" s="28" t="n">
        <f aca="false">SUM(E14+E15+E16)</f>
        <v>2737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390610</v>
      </c>
      <c r="D15" s="35"/>
      <c r="E15" s="35" t="n">
        <v>2465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52160</v>
      </c>
      <c r="D16" s="35"/>
      <c r="E16" s="35" t="n">
        <v>272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265094</v>
      </c>
      <c r="D17" s="28" t="n">
        <f aca="false">D18+D23+D31+D41+D43</f>
        <v>89500</v>
      </c>
      <c r="E17" s="28" t="n">
        <f aca="false">E18+E23+E31+E41+E43</f>
        <v>366410</v>
      </c>
      <c r="F17" s="28" t="n">
        <f aca="false">F18+F23+F31+F41+F43</f>
        <v>0</v>
      </c>
      <c r="G17" s="28" t="n">
        <f aca="false">G18+G23+G31+G41+G43</f>
        <v>72200</v>
      </c>
      <c r="H17" s="28" t="n">
        <f aca="false">H18+H23+H31+H41+H43</f>
        <v>15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208500</v>
      </c>
      <c r="D18" s="28" t="n">
        <f aca="false">SUM(D19+D20+D21+D22)</f>
        <v>15000</v>
      </c>
      <c r="E18" s="28" t="n">
        <f aca="false">SUM(E19+E20+E21+E22)</f>
        <v>13400</v>
      </c>
      <c r="F18" s="28" t="n">
        <f aca="false">SUM(F19+F20+F21+F22)</f>
        <v>0</v>
      </c>
      <c r="G18" s="28" t="n">
        <f aca="false">SUM(G19+G20+G21+G22)</f>
        <v>21700</v>
      </c>
      <c r="H18" s="28" t="n">
        <f aca="false">SUM(H19+H20+H21+H22)</f>
        <v>3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 t="n">
        <v>15000</v>
      </c>
      <c r="E19" s="35" t="n">
        <v>7000</v>
      </c>
      <c r="F19" s="35"/>
      <c r="G19" s="35" t="n">
        <v>21700</v>
      </c>
      <c r="H19" s="35" t="n">
        <v>3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08500</v>
      </c>
      <c r="D20" s="35"/>
      <c r="E20" s="35" t="n">
        <v>640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83308</v>
      </c>
      <c r="D23" s="28" t="n">
        <f aca="false">SUM(D24+D25+D26+D27+D28+D29+D30)</f>
        <v>18500</v>
      </c>
      <c r="E23" s="28" t="n">
        <f aca="false">SUM(E24+E25+E26+E27+E28+E29+E30)</f>
        <v>176025</v>
      </c>
      <c r="F23" s="28" t="n">
        <f aca="false">SUM(F24+F25+F26+F27+F28+F29+F30)</f>
        <v>0</v>
      </c>
      <c r="G23" s="28" t="n">
        <f aca="false">SUM(G24+G25+G26+G27+G28+G29+G30)</f>
        <v>4300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83232</v>
      </c>
      <c r="D24" s="35" t="n">
        <v>10500</v>
      </c>
      <c r="E24" s="35" t="n">
        <v>11025</v>
      </c>
      <c r="F24" s="35"/>
      <c r="G24" s="35" t="n">
        <v>25000</v>
      </c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67626</v>
      </c>
      <c r="D25" s="35" t="n">
        <v>5000</v>
      </c>
      <c r="E25" s="35" t="n">
        <v>95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32450</v>
      </c>
      <c r="D26" s="35"/>
      <c r="E26" s="35" t="n">
        <v>15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/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3000</v>
      </c>
      <c r="E28" s="35" t="n">
        <v>5500</v>
      </c>
      <c r="F28" s="35"/>
      <c r="G28" s="35" t="n">
        <v>18000</v>
      </c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745822</v>
      </c>
      <c r="D31" s="39" t="n">
        <f aca="false">SUM(D32+D33+D34+D35+D36+D37+D38+D39+D40)</f>
        <v>54000</v>
      </c>
      <c r="E31" s="39" t="n">
        <f aca="false">SUM(E32+E33+E34+E35+E36+E37+E38+E39+E40)</f>
        <v>143835</v>
      </c>
      <c r="F31" s="39" t="n">
        <f aca="false">SUM(F32+F33+F34+F35+F36+F37+F38+F39+F40)</f>
        <v>0</v>
      </c>
      <c r="G31" s="39" t="n">
        <f aca="false">SUM(G32+G33+G34+G35+G36+G37+G38+G39+G40)</f>
        <v>7500</v>
      </c>
      <c r="H31" s="39" t="n">
        <f aca="false">SUM(H32+H33+H34+H35+H36+H37+H38+H39+H40)</f>
        <v>700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6414</v>
      </c>
      <c r="D32" s="35"/>
      <c r="E32" s="35" t="n">
        <v>22050</v>
      </c>
      <c r="F32" s="35"/>
      <c r="G32" s="35" t="n">
        <v>500</v>
      </c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/>
      <c r="D33" s="35"/>
      <c r="E33" s="35" t="n">
        <v>75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323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61262</v>
      </c>
      <c r="D35" s="35"/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/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0500</v>
      </c>
      <c r="D37" s="35"/>
      <c r="E37" s="35" t="n">
        <v>1000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37646</v>
      </c>
      <c r="D38" s="35" t="n">
        <v>50000</v>
      </c>
      <c r="E38" s="35" t="n">
        <v>88200</v>
      </c>
      <c r="F38" s="35"/>
      <c r="G38" s="35" t="n">
        <v>1000</v>
      </c>
      <c r="H38" s="35" t="n">
        <v>5000</v>
      </c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/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/>
      <c r="D40" s="35" t="n">
        <v>4000</v>
      </c>
      <c r="E40" s="35" t="n">
        <v>11855</v>
      </c>
      <c r="F40" s="35"/>
      <c r="G40" s="35" t="n">
        <v>6000</v>
      </c>
      <c r="H40" s="35" t="n">
        <v>2000</v>
      </c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500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 t="n">
        <v>5000</v>
      </c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7464</v>
      </c>
      <c r="D43" s="39" t="n">
        <f aca="false">SUM(D44+D45+D46+D47+D48+D49+D50)</f>
        <v>2000</v>
      </c>
      <c r="E43" s="39" t="n">
        <f aca="false">SUM(E44+E45+E46+E47+E48+E49+E50)</f>
        <v>3315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5000</v>
      </c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1965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75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22464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2000</v>
      </c>
      <c r="E50" s="35" t="n">
        <v>6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0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30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0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30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 t="n">
        <v>300</v>
      </c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1200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1200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12000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30000</v>
      </c>
      <c r="D125" s="39" t="n">
        <f aca="false">D126+D138+D171+D175+D178</f>
        <v>5000</v>
      </c>
      <c r="E125" s="39" t="n">
        <f aca="false">E126+E138+E171+E175+E178</f>
        <v>15500</v>
      </c>
      <c r="F125" s="39" t="n">
        <f aca="false">F126+F138+F171+F175+F178</f>
        <v>0</v>
      </c>
      <c r="G125" s="39" t="n">
        <f aca="false">G126+G138+G171+G175+G178</f>
        <v>7000</v>
      </c>
      <c r="H125" s="39" t="n">
        <f aca="false">H126+H138+H171+H175+H178</f>
        <v>5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30000</v>
      </c>
      <c r="D138" s="39" t="n">
        <f aca="false">D139+D144+D153+D158+D163+D166</f>
        <v>5000</v>
      </c>
      <c r="E138" s="39" t="n">
        <f aca="false">E139+E144+E153+E158+E163+E166</f>
        <v>15500</v>
      </c>
      <c r="F138" s="39" t="n">
        <f aca="false">F139+F144+F153+F158+F163+F166</f>
        <v>0</v>
      </c>
      <c r="G138" s="39" t="n">
        <f aca="false">G139+G144+G153+G158+G163+G166</f>
        <v>7000</v>
      </c>
      <c r="H138" s="39" t="n">
        <f aca="false">H139+H144+H153+H158+H163+H166</f>
        <v>5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30000</v>
      </c>
      <c r="D144" s="39" t="n">
        <f aca="false">SUM(D145+D146+D147+D148+D149+D150+D151+D152)</f>
        <v>5000</v>
      </c>
      <c r="E144" s="39" t="n">
        <f aca="false">SUM(E145+E146+E147+E148+E149+E150+E151+E152)</f>
        <v>15500</v>
      </c>
      <c r="F144" s="39" t="n">
        <f aca="false">SUM(F145+F146+F147+F148+F149+F150+F151+F152)</f>
        <v>0</v>
      </c>
      <c r="G144" s="39" t="n">
        <f aca="false">SUM(G145+G146+G147+G148+G149+G150+G151+G152)</f>
        <v>5000</v>
      </c>
      <c r="H144" s="39" t="n">
        <f aca="false">SUM(H145+H146+H147+H148+H149+H150+H151+H152)</f>
        <v>400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7000</v>
      </c>
      <c r="D145" s="35" t="n">
        <v>5000</v>
      </c>
      <c r="E145" s="35" t="n">
        <v>15500</v>
      </c>
      <c r="F145" s="35"/>
      <c r="G145" s="35" t="n">
        <v>5000</v>
      </c>
      <c r="H145" s="35" t="n">
        <v>4000</v>
      </c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n">
        <v>13000</v>
      </c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2000</v>
      </c>
      <c r="H158" s="39" t="n">
        <f aca="false">SUM(H159+H160+H161+H162)</f>
        <v>100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 t="n">
        <v>2000</v>
      </c>
      <c r="H159" s="35" t="n">
        <v>1000</v>
      </c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1763617</v>
      </c>
      <c r="D187" s="48" t="n">
        <f aca="false">+D125+D4</f>
        <v>94500</v>
      </c>
      <c r="E187" s="48" t="n">
        <f aca="false">+E125+E4</f>
        <v>581700</v>
      </c>
      <c r="F187" s="48" t="n">
        <f aca="false">+F125+F4</f>
        <v>0</v>
      </c>
      <c r="G187" s="48" t="n">
        <f aca="false">+G125+G4</f>
        <v>79500</v>
      </c>
      <c r="H187" s="48" t="n">
        <f aca="false">+H125+H4</f>
        <v>2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1763617</v>
      </c>
      <c r="D295" s="62" t="n">
        <f aca="false">+D188+D187</f>
        <v>94500</v>
      </c>
      <c r="E295" s="63" t="n">
        <f aca="false">+E188+E187</f>
        <v>581700</v>
      </c>
      <c r="F295" s="63" t="n">
        <f aca="false">+F188+F187</f>
        <v>0</v>
      </c>
      <c r="G295" s="63" t="n">
        <f aca="false">+G188+G187</f>
        <v>79500</v>
      </c>
      <c r="H295" s="63" t="n">
        <f aca="false">+H188+H187</f>
        <v>2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72" activePane="bottomRight" state="frozen"/>
      <selection pane="topLeft" activeCell="A1" activeCellId="0" sqref="A1"/>
      <selection pane="topRight" activeCell="C1" activeCellId="0" sqref="C1"/>
      <selection pane="bottomLeft" activeCell="A272" activeCellId="0" sqref="A272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3447540</v>
      </c>
      <c r="D4" s="20" t="n">
        <f aca="false">D5+D17+D51+D70+D78+D96+D105</f>
        <v>1932000</v>
      </c>
      <c r="E4" s="20" t="n">
        <f aca="false">E5+E17+E51+E70+E78+E96+E105</f>
        <v>35046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1720380</v>
      </c>
      <c r="D5" s="28" t="n">
        <f aca="false">D6+D11+D13</f>
        <v>243700</v>
      </c>
      <c r="E5" s="28" t="n">
        <f aca="false">E6+E11+E13</f>
        <v>94525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9915000</v>
      </c>
      <c r="D6" s="28" t="n">
        <f aca="false">SUM(D7+D8+D9+D10)</f>
        <v>208000</v>
      </c>
      <c r="E6" s="28" t="n">
        <f aca="false">SUM(E7+E8+E9+E10)</f>
        <v>80655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9915000</v>
      </c>
      <c r="D7" s="35" t="n">
        <v>208000</v>
      </c>
      <c r="E7" s="35" t="n">
        <v>80655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0000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00000</v>
      </c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705380</v>
      </c>
      <c r="D13" s="28" t="n">
        <f aca="false">SUM(D14+D15+D16)</f>
        <v>35700</v>
      </c>
      <c r="E13" s="28" t="n">
        <f aca="false">SUM(E14+E15+E16)</f>
        <v>1387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536825</v>
      </c>
      <c r="D15" s="35" t="n">
        <v>32200</v>
      </c>
      <c r="E15" s="35" t="n">
        <v>12500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68555</v>
      </c>
      <c r="D16" s="35" t="n">
        <v>3500</v>
      </c>
      <c r="E16" s="35" t="n">
        <v>1370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722160</v>
      </c>
      <c r="D17" s="28" t="n">
        <f aca="false">D18+D23+D31+D41+D43</f>
        <v>1688300</v>
      </c>
      <c r="E17" s="28" t="n">
        <f aca="false">E18+E23+E31+E41+E43</f>
        <v>254215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295000</v>
      </c>
      <c r="D18" s="28" t="n">
        <f aca="false">SUM(D19+D20+D21+D22)</f>
        <v>126300</v>
      </c>
      <c r="E18" s="28" t="n">
        <f aca="false">SUM(E19+E20+E21+E22)</f>
        <v>17675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 t="n">
        <v>106000</v>
      </c>
      <c r="E19" s="35" t="n">
        <v>975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95000</v>
      </c>
      <c r="D20" s="35"/>
      <c r="E20" s="35" t="n">
        <v>1725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 t="n">
        <v>20300</v>
      </c>
      <c r="E21" s="35" t="n">
        <v>620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10000</v>
      </c>
      <c r="D23" s="28" t="n">
        <f aca="false">SUM(D24+D25+D26+D27+D28+D29+D30)</f>
        <v>343700</v>
      </c>
      <c r="E23" s="28" t="n">
        <f aca="false">SUM(E24+E25+E26+E27+E28+E29+E30)</f>
        <v>6568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75000</v>
      </c>
      <c r="D24" s="35" t="n">
        <v>52000</v>
      </c>
      <c r="E24" s="35" t="n">
        <v>1090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 t="n">
        <v>31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655000</v>
      </c>
      <c r="D26" s="35" t="n">
        <v>213000</v>
      </c>
      <c r="E26" s="35" t="n">
        <v>3868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80000</v>
      </c>
      <c r="D27" s="35" t="n">
        <v>52000</v>
      </c>
      <c r="E27" s="35" t="n">
        <v>83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20700</v>
      </c>
      <c r="E28" s="35" t="n">
        <v>470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6000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533500</v>
      </c>
      <c r="D31" s="39" t="n">
        <f aca="false">SUM(D32+D33+D34+D35+D36+D37+D38+D39+D40)</f>
        <v>989300</v>
      </c>
      <c r="E31" s="39" t="n">
        <f aca="false">SUM(E32+E33+E34+E35+E36+E37+E38+E39+E40)</f>
        <v>13076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0000</v>
      </c>
      <c r="D32" s="35" t="n">
        <v>31000</v>
      </c>
      <c r="E32" s="35" t="n">
        <v>1340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00000</v>
      </c>
      <c r="D33" s="35" t="n">
        <v>104000</v>
      </c>
      <c r="E33" s="35" t="n">
        <v>363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47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15000</v>
      </c>
      <c r="D35" s="35" t="n">
        <v>24300</v>
      </c>
      <c r="E35" s="35" t="n">
        <v>1246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 t="n">
        <v>20000</v>
      </c>
      <c r="E36" s="35" t="n">
        <v>135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8500</v>
      </c>
      <c r="D37" s="35"/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50000</v>
      </c>
      <c r="D38" s="35" t="n">
        <v>520000</v>
      </c>
      <c r="E38" s="35" t="n">
        <v>364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36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</v>
      </c>
      <c r="D40" s="35" t="n">
        <v>290000</v>
      </c>
      <c r="E40" s="35" t="n">
        <v>104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83660</v>
      </c>
      <c r="D43" s="39" t="n">
        <f aca="false">SUM(D44+D45+D46+D47+D48+D49+D50)</f>
        <v>229000</v>
      </c>
      <c r="E43" s="39" t="n">
        <f aca="false">SUM(E44+E45+E46+E47+E48+E49+E50)</f>
        <v>4010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50000</v>
      </c>
      <c r="D45" s="35" t="n">
        <v>73000</v>
      </c>
      <c r="E45" s="35" t="n">
        <v>83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52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 t="n">
        <v>32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366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0000</v>
      </c>
      <c r="D50" s="35" t="n">
        <v>156000</v>
      </c>
      <c r="E50" s="35" t="n">
        <v>234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5000</v>
      </c>
      <c r="D51" s="39" t="n">
        <f aca="false">D52+D57+D65</f>
        <v>0</v>
      </c>
      <c r="E51" s="39" t="n">
        <f aca="false">E52+E57+E65</f>
        <v>172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1000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 t="n">
        <v>10000</v>
      </c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5000</v>
      </c>
      <c r="D65" s="39" t="n">
        <f aca="false">SUM(D66+D67+D68+D69)</f>
        <v>0</v>
      </c>
      <c r="E65" s="39" t="n">
        <f aca="false">SUM(E66+E67+E68+E69)</f>
        <v>72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5000</v>
      </c>
      <c r="D66" s="35"/>
      <c r="E66" s="35" t="n">
        <v>72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250000</v>
      </c>
      <c r="E125" s="39" t="n">
        <f aca="false">E126+E138+E171+E175+E178</f>
        <v>4052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250000</v>
      </c>
      <c r="E138" s="39" t="n">
        <f aca="false">E139+E144+E153+E158+E163+E166</f>
        <v>4052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250000</v>
      </c>
      <c r="E144" s="39" t="n">
        <f aca="false">SUM(E145+E146+E147+E148+E149+E150+E151+E152)</f>
        <v>312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104000</v>
      </c>
      <c r="E145" s="35" t="n">
        <v>208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 t="n">
        <v>73000</v>
      </c>
      <c r="E148" s="35" t="n">
        <v>52000</v>
      </c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3000</v>
      </c>
      <c r="E149" s="35" t="n">
        <v>52000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31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31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6220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 t="n">
        <v>62200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13447540</v>
      </c>
      <c r="D187" s="48" t="n">
        <f aca="false">+D125+D4</f>
        <v>2182000</v>
      </c>
      <c r="E187" s="48" t="n">
        <f aca="false">+E125+E4</f>
        <v>39098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2920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2920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2920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 t="n">
        <v>29200</v>
      </c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13447540</v>
      </c>
      <c r="D295" s="62" t="n">
        <f aca="false">+D188+D187</f>
        <v>2182000</v>
      </c>
      <c r="E295" s="63" t="n">
        <f aca="false">+E188+E187</f>
        <v>39390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20903009</v>
      </c>
      <c r="D4" s="20" t="n">
        <f aca="false">D5+D17+D51+D70+D78+D96+D105</f>
        <v>2350500</v>
      </c>
      <c r="E4" s="20" t="n">
        <f aca="false">E5+E17+E51+E70+E78+E96+E105</f>
        <v>106022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7523141</v>
      </c>
      <c r="D5" s="28" t="n">
        <f aca="false">D6+D11+D13</f>
        <v>264000</v>
      </c>
      <c r="E5" s="28" t="n">
        <f aca="false">E6+E11+E13</f>
        <v>44995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4780216</v>
      </c>
      <c r="D6" s="28" t="n">
        <f aca="false">SUM(D7+D8+D9+D10)</f>
        <v>225000</v>
      </c>
      <c r="E6" s="28" t="n">
        <f aca="false">SUM(E7+E8+E9+E10)</f>
        <v>36605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4780216</v>
      </c>
      <c r="D7" s="35" t="n">
        <v>225000</v>
      </c>
      <c r="E7" s="35" t="n">
        <v>36605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200705</v>
      </c>
      <c r="D11" s="28" t="n">
        <f aca="false">D12</f>
        <v>0</v>
      </c>
      <c r="E11" s="28" t="n">
        <f aca="false">E12</f>
        <v>209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200705</v>
      </c>
      <c r="D12" s="35"/>
      <c r="E12" s="35" t="n">
        <v>209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542220</v>
      </c>
      <c r="D13" s="28" t="n">
        <f aca="false">SUM(D14+D15+D16)</f>
        <v>39000</v>
      </c>
      <c r="E13" s="28" t="n">
        <f aca="false">SUM(E14+E15+E16)</f>
        <v>6300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290950</v>
      </c>
      <c r="D15" s="35" t="n">
        <v>35000</v>
      </c>
      <c r="E15" s="35" t="n">
        <v>56750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251270</v>
      </c>
      <c r="D16" s="35" t="n">
        <v>4000</v>
      </c>
      <c r="E16" s="35" t="n">
        <v>6250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334666</v>
      </c>
      <c r="D17" s="28" t="n">
        <f aca="false">D18+D23+D31+D41+D43</f>
        <v>2085800</v>
      </c>
      <c r="E17" s="28" t="n">
        <f aca="false">E18+E23+E31+E41+E43</f>
        <v>605820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548382</v>
      </c>
      <c r="D18" s="28" t="n">
        <f aca="false">SUM(D19+D20+D21+D22)</f>
        <v>16000</v>
      </c>
      <c r="E18" s="28" t="n">
        <f aca="false">SUM(E19+E20+E21+E22)</f>
        <v>1572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1262</v>
      </c>
      <c r="D19" s="35" t="n">
        <v>16000</v>
      </c>
      <c r="E19" s="35" t="n">
        <v>1382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396000</v>
      </c>
      <c r="D20" s="35"/>
      <c r="E20" s="35" t="n">
        <v>83000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41120</v>
      </c>
      <c r="D21" s="35"/>
      <c r="E21" s="35" t="n">
        <v>1070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85712</v>
      </c>
      <c r="D23" s="28" t="n">
        <f aca="false">SUM(D24+D25+D26+D27+D28+D29+D30)</f>
        <v>78800</v>
      </c>
      <c r="E23" s="28" t="n">
        <f aca="false">SUM(E24+E25+E26+E27+E28+E29+E30)</f>
        <v>4908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31485</v>
      </c>
      <c r="D24" s="35" t="n">
        <v>15500</v>
      </c>
      <c r="E24" s="35" t="n">
        <v>2346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91940</v>
      </c>
      <c r="D25" s="35" t="n">
        <v>59200</v>
      </c>
      <c r="E25" s="35" t="n">
        <v>85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59862</v>
      </c>
      <c r="D26" s="35" t="n">
        <v>1000</v>
      </c>
      <c r="E26" s="35" t="n">
        <v>105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6225</v>
      </c>
      <c r="D27" s="35"/>
      <c r="E27" s="35" t="n">
        <v>31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46200</v>
      </c>
      <c r="D28" s="35" t="n">
        <v>3100</v>
      </c>
      <c r="E28" s="35" t="n">
        <v>312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4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933194</v>
      </c>
      <c r="D31" s="39" t="n">
        <f aca="false">SUM(D32+D33+D34+D35+D36+D37+D38+D39+D40)</f>
        <v>1964300</v>
      </c>
      <c r="E31" s="39" t="n">
        <f aca="false">SUM(E32+E33+E34+E35+E36+E37+E38+E39+E40)</f>
        <v>29170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63170</v>
      </c>
      <c r="D32" s="35" t="n">
        <v>2500</v>
      </c>
      <c r="E32" s="35" t="n">
        <v>1200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55780</v>
      </c>
      <c r="D33" s="35" t="n">
        <v>700</v>
      </c>
      <c r="E33" s="35" t="n">
        <v>867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92610</v>
      </c>
      <c r="D34" s="35" t="n">
        <v>5000</v>
      </c>
      <c r="E34" s="35" t="n">
        <v>651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73320</v>
      </c>
      <c r="D35" s="35"/>
      <c r="E35" s="35" t="n">
        <v>541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43576</v>
      </c>
      <c r="D36" s="35"/>
      <c r="E36" s="35" t="n">
        <v>257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8000</v>
      </c>
      <c r="D37" s="35"/>
      <c r="E37" s="35" t="n">
        <v>47000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10250</v>
      </c>
      <c r="D38" s="35" t="n">
        <v>1757400</v>
      </c>
      <c r="E38" s="35" t="n">
        <v>18382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206168</v>
      </c>
      <c r="D39" s="35" t="n">
        <v>700</v>
      </c>
      <c r="E39" s="35" t="n">
        <v>1479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70320</v>
      </c>
      <c r="D40" s="35" t="n">
        <v>198000</v>
      </c>
      <c r="E40" s="35" t="n">
        <v>301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67378</v>
      </c>
      <c r="D43" s="39" t="n">
        <f aca="false">SUM(D44+D45+D46+D47+D48+D49+D50)</f>
        <v>26700</v>
      </c>
      <c r="E43" s="39" t="n">
        <f aca="false">SUM(E44+E45+E46+E47+E48+E49+E50)</f>
        <v>10784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33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6500</v>
      </c>
      <c r="E46" s="35" t="n">
        <v>704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30870</v>
      </c>
      <c r="D47" s="35" t="n">
        <v>2200</v>
      </c>
      <c r="E47" s="35" t="n">
        <v>19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6508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8000</v>
      </c>
      <c r="E50" s="35" t="n">
        <v>956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25357</v>
      </c>
      <c r="D51" s="39" t="n">
        <f aca="false">D52+D57+D65</f>
        <v>700</v>
      </c>
      <c r="E51" s="39" t="n">
        <f aca="false">E52+E57+E65</f>
        <v>18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25357</v>
      </c>
      <c r="D65" s="39" t="n">
        <f aca="false">SUM(D66+D67+D68+D69)</f>
        <v>700</v>
      </c>
      <c r="E65" s="39" t="n">
        <f aca="false">SUM(E66+E67+E68+E69)</f>
        <v>18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25357</v>
      </c>
      <c r="D66" s="35" t="n">
        <v>700</v>
      </c>
      <c r="E66" s="35" t="n">
        <v>18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19845</v>
      </c>
      <c r="D96" s="39" t="n">
        <f aca="false">D97+D102</f>
        <v>0</v>
      </c>
      <c r="E96" s="39" t="n">
        <f aca="false">E97+E102</f>
        <v>1450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19845</v>
      </c>
      <c r="D102" s="39" t="n">
        <f aca="false">SUM(D103+D104)</f>
        <v>0</v>
      </c>
      <c r="E102" s="39" t="n">
        <f aca="false">SUM(E103+E104)</f>
        <v>1450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19845</v>
      </c>
      <c r="D103" s="35"/>
      <c r="E103" s="35" t="n">
        <v>14500</v>
      </c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1200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1200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8000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 t="n">
        <v>4000</v>
      </c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0</v>
      </c>
      <c r="E125" s="39" t="n">
        <f aca="false">E126+E138+E171+E175+E178</f>
        <v>2079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0</v>
      </c>
      <c r="E138" s="39" t="n">
        <f aca="false">E139+E144+E153+E158+E163+E166</f>
        <v>1079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75000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 t="n">
        <v>750000</v>
      </c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0</v>
      </c>
      <c r="E144" s="39" t="n">
        <f aca="false">SUM(E145+E146+E147+E148+E149+E150+E151+E152)</f>
        <v>120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0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100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10000</v>
      </c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199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99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1000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 t="n">
        <v>10000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100000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100000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 t="n">
        <v>1000000</v>
      </c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20903009</v>
      </c>
      <c r="D187" s="48" t="n">
        <f aca="false">+D125+D4</f>
        <v>2350500</v>
      </c>
      <c r="E187" s="48" t="n">
        <f aca="false">+E125+E4</f>
        <v>126812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20903009</v>
      </c>
      <c r="D295" s="62" t="n">
        <f aca="false">+D188+D187</f>
        <v>2350500</v>
      </c>
      <c r="E295" s="63" t="n">
        <f aca="false">+E188+E187</f>
        <v>126812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L269" activePane="bottomRight" state="frozen"/>
      <selection pane="topLeft" activeCell="A1" activeCellId="0" sqref="A1"/>
      <selection pane="topRight" activeCell="L1" activeCellId="0" sqref="L1"/>
      <selection pane="bottomLeft" activeCell="A269" activeCellId="0" sqref="A269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2765695</v>
      </c>
      <c r="D4" s="20" t="n">
        <f aca="false">D5+D17+D51+D70+D78+D96+D105</f>
        <v>11830993</v>
      </c>
      <c r="E4" s="20" t="n">
        <f aca="false">E5+E17+E51+E70+E78+E96+E105</f>
        <v>2538316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665029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902521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3679337</v>
      </c>
      <c r="D5" s="28" t="n">
        <f aca="false">D6+D11+D13</f>
        <v>4482744</v>
      </c>
      <c r="E5" s="28" t="n">
        <f aca="false">E6+E11+E13</f>
        <v>379364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1039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30750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43068198</v>
      </c>
      <c r="D6" s="28" t="n">
        <f aca="false">SUM(D7+D8+D9+D10)</f>
        <v>2917664</v>
      </c>
      <c r="E6" s="28" t="n">
        <f aca="false">SUM(E7+E8+E9+E10)</f>
        <v>260062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7092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293796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3068198</v>
      </c>
      <c r="D7" s="35" t="n">
        <v>2917664</v>
      </c>
      <c r="E7" s="35" t="n">
        <v>260062</v>
      </c>
      <c r="F7" s="35"/>
      <c r="G7" s="35"/>
      <c r="H7" s="35" t="n">
        <v>7092</v>
      </c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2937960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572299</v>
      </c>
      <c r="D11" s="28" t="n">
        <f aca="false">D12</f>
        <v>207328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13821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572299</v>
      </c>
      <c r="D12" s="35" t="n">
        <v>207328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 t="n">
        <v>13821</v>
      </c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0038840</v>
      </c>
      <c r="D13" s="28" t="n">
        <f aca="false">SUM(D14+D15+D16)</f>
        <v>1357752</v>
      </c>
      <c r="E13" s="28" t="n">
        <f aca="false">SUM(E14+E15+E16)</f>
        <v>119302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3298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355719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10811053</v>
      </c>
      <c r="D14" s="35" t="n">
        <v>729975</v>
      </c>
      <c r="E14" s="35" t="n">
        <v>65015</v>
      </c>
      <c r="F14" s="35"/>
      <c r="G14" s="35"/>
      <c r="H14" s="35" t="n">
        <v>1773</v>
      </c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 t="n">
        <v>735916</v>
      </c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319464</v>
      </c>
      <c r="D15" s="35" t="n">
        <v>565729</v>
      </c>
      <c r="E15" s="35" t="n">
        <v>48761</v>
      </c>
      <c r="F15" s="35"/>
      <c r="G15" s="35"/>
      <c r="H15" s="35" t="n">
        <v>1374</v>
      </c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554850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908323</v>
      </c>
      <c r="D16" s="35" t="n">
        <v>62048</v>
      </c>
      <c r="E16" s="35" t="n">
        <v>5526</v>
      </c>
      <c r="F16" s="35"/>
      <c r="G16" s="35"/>
      <c r="H16" s="35" t="n">
        <v>151</v>
      </c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64953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9071365</v>
      </c>
      <c r="D17" s="28" t="n">
        <f aca="false">D18+D23+D31+D41+D43</f>
        <v>7096582</v>
      </c>
      <c r="E17" s="28" t="n">
        <f aca="false">E18+E23+E31+E41+E43</f>
        <v>2158952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652342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4689131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2006786</v>
      </c>
      <c r="D18" s="28" t="n">
        <f aca="false">SUM(D19+D20+D21+D22)</f>
        <v>808338</v>
      </c>
      <c r="E18" s="28" t="n">
        <f aca="false">SUM(E19+E20+E21+E22)</f>
        <v>261932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356943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963615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776453</v>
      </c>
      <c r="D19" s="35" t="n">
        <v>556342</v>
      </c>
      <c r="E19" s="35"/>
      <c r="F19" s="35"/>
      <c r="G19" s="35"/>
      <c r="H19" s="35" t="n">
        <v>308391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826831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001330</v>
      </c>
      <c r="D20" s="35" t="n">
        <v>80224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61095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29003</v>
      </c>
      <c r="D21" s="35" t="n">
        <v>171772</v>
      </c>
      <c r="E21" s="35" t="n">
        <v>261932</v>
      </c>
      <c r="F21" s="35"/>
      <c r="G21" s="35"/>
      <c r="H21" s="35" t="n">
        <v>48552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 t="n">
        <v>75689</v>
      </c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4635243</v>
      </c>
      <c r="D23" s="28" t="n">
        <f aca="false">SUM(D24+D25+D26+D27+D28+D29+D30)</f>
        <v>2601329</v>
      </c>
      <c r="E23" s="28" t="n">
        <f aca="false">SUM(E24+E25+E26+E27+E28+E29+E30)</f>
        <v>130479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14566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2451795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632936</v>
      </c>
      <c r="D24" s="35" t="n">
        <v>228879</v>
      </c>
      <c r="E24" s="35" t="n">
        <v>541631</v>
      </c>
      <c r="F24" s="35"/>
      <c r="G24" s="35"/>
      <c r="H24" s="35" t="n">
        <v>21073</v>
      </c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3584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710565</v>
      </c>
      <c r="D25" s="35" t="n">
        <v>2017794</v>
      </c>
      <c r="E25" s="35" t="n">
        <v>399509</v>
      </c>
      <c r="F25" s="35"/>
      <c r="G25" s="35"/>
      <c r="H25" s="35" t="n">
        <v>112432</v>
      </c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 t="n">
        <v>2115182</v>
      </c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2060786</v>
      </c>
      <c r="D26" s="35" t="n">
        <v>117205</v>
      </c>
      <c r="E26" s="35" t="n">
        <v>36365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 t="n">
        <v>159</v>
      </c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76046</v>
      </c>
      <c r="D27" s="35" t="n">
        <v>123354</v>
      </c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 t="n">
        <v>55564</v>
      </c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34495</v>
      </c>
      <c r="D28" s="35" t="n">
        <v>80047</v>
      </c>
      <c r="E28" s="35"/>
      <c r="F28" s="35"/>
      <c r="G28" s="35"/>
      <c r="H28" s="35" t="n">
        <v>12155</v>
      </c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 t="n">
        <v>226338</v>
      </c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20415</v>
      </c>
      <c r="D30" s="35" t="n">
        <v>34050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 t="n">
        <v>968</v>
      </c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2221178</v>
      </c>
      <c r="D31" s="39" t="n">
        <f aca="false">SUM(D32+D33+D34+D35+D36+D37+D38+D39+D40)</f>
        <v>3115557</v>
      </c>
      <c r="E31" s="39" t="n">
        <f aca="false">SUM(E32+E33+E34+E35+E36+E37+E38+E39+E40)</f>
        <v>59223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128301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1195343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18321</v>
      </c>
      <c r="D32" s="35" t="n">
        <v>90845</v>
      </c>
      <c r="E32" s="35" t="n">
        <v>51950</v>
      </c>
      <c r="F32" s="35"/>
      <c r="G32" s="35"/>
      <c r="H32" s="35" t="n">
        <v>1039</v>
      </c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 t="n">
        <v>157632</v>
      </c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46329</v>
      </c>
      <c r="D33" s="35" t="n">
        <v>391249</v>
      </c>
      <c r="E33" s="35" t="n">
        <v>290920</v>
      </c>
      <c r="F33" s="35"/>
      <c r="G33" s="35"/>
      <c r="H33" s="35" t="n">
        <v>2403</v>
      </c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 t="n">
        <v>253224</v>
      </c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47028</v>
      </c>
      <c r="D34" s="35" t="n">
        <v>317040</v>
      </c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 t="n">
        <v>84757</v>
      </c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54281</v>
      </c>
      <c r="D35" s="35" t="n">
        <v>51204</v>
      </c>
      <c r="E35" s="35" t="n">
        <v>12468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 t="n">
        <v>580</v>
      </c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226916</v>
      </c>
      <c r="D36" s="35" t="n">
        <v>330144</v>
      </c>
      <c r="E36" s="35"/>
      <c r="F36" s="35"/>
      <c r="G36" s="35"/>
      <c r="H36" s="35" t="n">
        <v>14660</v>
      </c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 t="n">
        <v>727</v>
      </c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38189</v>
      </c>
      <c r="D37" s="35" t="n">
        <v>9373</v>
      </c>
      <c r="E37" s="35"/>
      <c r="F37" s="35"/>
      <c r="G37" s="35"/>
      <c r="H37" s="35" t="n">
        <v>5408</v>
      </c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 t="n">
        <v>234</v>
      </c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33328</v>
      </c>
      <c r="D38" s="35" t="n">
        <v>1393954</v>
      </c>
      <c r="E38" s="35"/>
      <c r="F38" s="35"/>
      <c r="G38" s="35"/>
      <c r="H38" s="35" t="n">
        <v>27719</v>
      </c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 t="n">
        <v>667791</v>
      </c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61231</v>
      </c>
      <c r="D39" s="35" t="n">
        <v>80457</v>
      </c>
      <c r="E39" s="35"/>
      <c r="F39" s="35"/>
      <c r="G39" s="35"/>
      <c r="H39" s="35" t="n">
        <v>21755</v>
      </c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 t="n">
        <v>9464</v>
      </c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95555</v>
      </c>
      <c r="D40" s="35" t="n">
        <v>451291</v>
      </c>
      <c r="E40" s="35" t="n">
        <v>124680</v>
      </c>
      <c r="F40" s="35"/>
      <c r="G40" s="35"/>
      <c r="H40" s="35" t="n">
        <v>55317</v>
      </c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 t="n">
        <v>20934</v>
      </c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70</v>
      </c>
      <c r="D41" s="39" t="n">
        <f aca="false">D42</f>
        <v>39317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2469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9834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70</v>
      </c>
      <c r="D42" s="35" t="n">
        <v>39317</v>
      </c>
      <c r="E42" s="35"/>
      <c r="F42" s="35"/>
      <c r="G42" s="35"/>
      <c r="H42" s="35" t="n">
        <v>2469</v>
      </c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 t="n">
        <v>9834</v>
      </c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08088</v>
      </c>
      <c r="D43" s="39" t="n">
        <f aca="false">SUM(D44+D45+D46+D47+D48+D49+D50)</f>
        <v>532041</v>
      </c>
      <c r="E43" s="39" t="n">
        <f aca="false">SUM(E44+E45+E46+E47+E48+E49+E50)</f>
        <v>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8969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68544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108595</v>
      </c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64181</v>
      </c>
      <c r="D46" s="35" t="n">
        <v>189958</v>
      </c>
      <c r="E46" s="35"/>
      <c r="F46" s="35"/>
      <c r="G46" s="35"/>
      <c r="H46" s="35" t="n">
        <v>15903</v>
      </c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61072</v>
      </c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7501</v>
      </c>
      <c r="D47" s="35" t="n">
        <v>42774</v>
      </c>
      <c r="E47" s="35"/>
      <c r="F47" s="35"/>
      <c r="G47" s="35"/>
      <c r="H47" s="35" t="n">
        <v>1196</v>
      </c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 t="n">
        <v>7472</v>
      </c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6406</v>
      </c>
      <c r="D48" s="35" t="n">
        <v>48837</v>
      </c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31656</v>
      </c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10221</v>
      </c>
      <c r="E50" s="35"/>
      <c r="F50" s="35"/>
      <c r="G50" s="35"/>
      <c r="H50" s="35" t="n">
        <v>1870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14993</v>
      </c>
      <c r="D51" s="39" t="n">
        <f aca="false">D52+D57+D65</f>
        <v>251667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2297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28579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2908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 t="n">
        <v>2908</v>
      </c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14993</v>
      </c>
      <c r="D65" s="39" t="n">
        <f aca="false">SUM(D66+D67+D68+D69)</f>
        <v>248759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2297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28579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10682</v>
      </c>
      <c r="D66" s="35" t="n">
        <v>38913</v>
      </c>
      <c r="E66" s="35"/>
      <c r="F66" s="35"/>
      <c r="G66" s="35"/>
      <c r="H66" s="35" t="n">
        <v>2193</v>
      </c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 t="n">
        <v>28579</v>
      </c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94124</v>
      </c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46553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n">
        <v>4311</v>
      </c>
      <c r="D69" s="35" t="n">
        <v>69169</v>
      </c>
      <c r="E69" s="35"/>
      <c r="F69" s="35"/>
      <c r="G69" s="35"/>
      <c r="H69" s="35" t="n">
        <v>104</v>
      </c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234197</v>
      </c>
      <c r="D125" s="39" t="n">
        <f aca="false">D126+D138+D171+D175+D178</f>
        <v>2146877</v>
      </c>
      <c r="E125" s="39" t="n">
        <f aca="false">E126+E138+E171+E175+E178</f>
        <v>729378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41531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1596116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234197</v>
      </c>
      <c r="D138" s="39" t="n">
        <f aca="false">D139+D144+D153+D158+D163+D166</f>
        <v>2092442</v>
      </c>
      <c r="E138" s="39" t="n">
        <f aca="false">E139+E144+E153+E158+E163+E166</f>
        <v>2078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41531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1596116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223709</v>
      </c>
      <c r="D144" s="39" t="n">
        <f aca="false">SUM(D145+D146+D147+D148+D149+D150+D151+D152)</f>
        <v>2087078</v>
      </c>
      <c r="E144" s="39" t="n">
        <f aca="false">SUM(E145+E146+E147+E148+E149+E150+E151+E152)</f>
        <v>2078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41531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139578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70125</v>
      </c>
      <c r="D145" s="35" t="n">
        <v>370037</v>
      </c>
      <c r="E145" s="35" t="n">
        <v>207800</v>
      </c>
      <c r="F145" s="35"/>
      <c r="G145" s="35"/>
      <c r="H145" s="35" t="n">
        <v>28558</v>
      </c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 t="n">
        <v>123383</v>
      </c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4204</v>
      </c>
      <c r="E146" s="35"/>
      <c r="F146" s="35"/>
      <c r="G146" s="35"/>
      <c r="H146" s="35" t="n">
        <v>8299</v>
      </c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 t="n">
        <v>14211</v>
      </c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 t="n">
        <v>46074</v>
      </c>
      <c r="E147" s="35"/>
      <c r="F147" s="35"/>
      <c r="G147" s="35"/>
      <c r="H147" s="35" t="n">
        <v>4674</v>
      </c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 t="n">
        <v>12265</v>
      </c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53584</v>
      </c>
      <c r="D148" s="35" t="n">
        <v>1573052</v>
      </c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 t="n">
        <v>1245921</v>
      </c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3711</v>
      </c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10488</v>
      </c>
      <c r="D166" s="39" t="n">
        <f aca="false">SUM(D167+D168+D169+D170)</f>
        <v>5364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200336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0488</v>
      </c>
      <c r="D168" s="35" t="n">
        <v>5364</v>
      </c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 t="n">
        <v>200336</v>
      </c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54435</v>
      </c>
      <c r="E178" s="39" t="n">
        <f aca="false">E179+E181+E183+E185</f>
        <v>521578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54435</v>
      </c>
      <c r="E179" s="39" t="n">
        <f aca="false">E180</f>
        <v>521578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 t="n">
        <v>54435</v>
      </c>
      <c r="E180" s="35" t="n">
        <v>521578</v>
      </c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72999892</v>
      </c>
      <c r="D187" s="48" t="n">
        <f aca="false">+D125+D4</f>
        <v>13977870</v>
      </c>
      <c r="E187" s="48" t="n">
        <f aca="false">+E125+E4</f>
        <v>3267694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70656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10621326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72999892</v>
      </c>
      <c r="D295" s="62" t="n">
        <f aca="false">+D188+D187</f>
        <v>13977870</v>
      </c>
      <c r="E295" s="63" t="n">
        <f aca="false">+E188+E187</f>
        <v>3267694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70656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10621326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75694444444444" right="0.315277777777778" top="0.747916666666667" bottom="0.669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8.96484375" defaultRowHeight="15" zeroHeight="false" outlineLevelRow="0" outlineLevelCol="0"/>
  <sheetData>
    <row r="6" customFormat="false" ht="15" hidden="true" customHeight="false" outlineLevel="0" collapsed="false"/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8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9774000</v>
      </c>
      <c r="D4" s="20" t="n">
        <f aca="false">D5+D17+D51+D70+D78+D96+D105</f>
        <v>4825000</v>
      </c>
      <c r="E4" s="20" t="n">
        <f aca="false">E5+E17+E51+E70+E78+E96+E105</f>
        <v>81180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35000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2490000</v>
      </c>
      <c r="D5" s="28" t="n">
        <f aca="false">D6+D11+D13</f>
        <v>371800</v>
      </c>
      <c r="E5" s="28" t="n">
        <f aca="false">E6+E11+E13</f>
        <v>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18570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7510000</v>
      </c>
      <c r="D6" s="28" t="n">
        <f aca="false">SUM(D7+D8+D9+D10)</f>
        <v>320000</v>
      </c>
      <c r="E6" s="28" t="n">
        <f aca="false">SUM(E7+E8+E9+E10)</f>
        <v>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1580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7510000</v>
      </c>
      <c r="D7" s="35" t="n">
        <v>320000</v>
      </c>
      <c r="E7" s="35"/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158000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34000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340000</v>
      </c>
      <c r="D12" s="35"/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640000</v>
      </c>
      <c r="D13" s="28" t="n">
        <f aca="false">SUM(D14+D15+D16)</f>
        <v>51800</v>
      </c>
      <c r="E13" s="28" t="n">
        <f aca="false">SUM(E14+E15+E16)</f>
        <v>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2770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4190000</v>
      </c>
      <c r="D14" s="35" t="n">
        <v>48000</v>
      </c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 t="n">
        <v>25000</v>
      </c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50000</v>
      </c>
      <c r="D15" s="35" t="n">
        <v>3800</v>
      </c>
      <c r="E15" s="35"/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2700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/>
      <c r="D16" s="35"/>
      <c r="E16" s="35"/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5718000</v>
      </c>
      <c r="D17" s="28" t="n">
        <f aca="false">D18+D23+D31+D41+D43</f>
        <v>4453200</v>
      </c>
      <c r="E17" s="28" t="n">
        <f aca="false">E18+E23+E31+E41+E43</f>
        <v>811800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244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110000</v>
      </c>
      <c r="D18" s="28" t="n">
        <f aca="false">SUM(D19+D20+D21+D22)</f>
        <v>62800</v>
      </c>
      <c r="E18" s="28" t="n">
        <f aca="false">SUM(E19+E20+E21+E22)</f>
        <v>505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584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30000</v>
      </c>
      <c r="D19" s="35" t="n">
        <v>55000</v>
      </c>
      <c r="E19" s="35" t="n">
        <v>505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55000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80000</v>
      </c>
      <c r="D20" s="35" t="n">
        <v>780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 t="n">
        <v>3400</v>
      </c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1024000</v>
      </c>
      <c r="D23" s="28" t="n">
        <f aca="false">SUM(D24+D25+D26+D27+D28+D29+D30)</f>
        <v>413000</v>
      </c>
      <c r="E23" s="28" t="n">
        <f aca="false">SUM(E24+E25+E26+E27+E28+E29+E30)</f>
        <v>1704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6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03000</v>
      </c>
      <c r="D24" s="35"/>
      <c r="E24" s="35" t="n">
        <v>206000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1000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1000</v>
      </c>
      <c r="D25" s="35" t="n">
        <v>310000</v>
      </c>
      <c r="E25" s="35" t="n">
        <v>412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800000</v>
      </c>
      <c r="D26" s="35" t="n">
        <v>103000</v>
      </c>
      <c r="E26" s="35" t="n">
        <v>1035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70000</v>
      </c>
      <c r="D27" s="35"/>
      <c r="E27" s="35" t="n">
        <v>51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 t="n">
        <v>5000</v>
      </c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204000</v>
      </c>
      <c r="D31" s="39" t="n">
        <f aca="false">SUM(D32+D33+D34+D35+D36+D37+D38+D39+D40)</f>
        <v>2640000</v>
      </c>
      <c r="E31" s="39" t="n">
        <f aca="false">SUM(E32+E33+E34+E35+E36+E37+E38+E39+E40)</f>
        <v>2998000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300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3000</v>
      </c>
      <c r="D32" s="35"/>
      <c r="E32" s="35" t="n">
        <v>206000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300000</v>
      </c>
      <c r="D33" s="35"/>
      <c r="E33" s="35" t="n">
        <v>32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103000</v>
      </c>
      <c r="D34" s="35"/>
      <c r="E34" s="35" t="n">
        <v>26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 t="n">
        <v>3000</v>
      </c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206000</v>
      </c>
      <c r="D35" s="35" t="n">
        <v>51000</v>
      </c>
      <c r="E35" s="35" t="n">
        <v>206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720000</v>
      </c>
      <c r="D36" s="35" t="n">
        <v>1500000</v>
      </c>
      <c r="E36" s="35"/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42000</v>
      </c>
      <c r="D37" s="35"/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310000</v>
      </c>
      <c r="D38" s="35" t="n">
        <v>103000</v>
      </c>
      <c r="E38" s="35" t="n">
        <v>180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 t="n">
        <v>86000</v>
      </c>
      <c r="E39" s="35" t="n">
        <v>2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400000</v>
      </c>
      <c r="D40" s="35" t="n">
        <v>900000</v>
      </c>
      <c r="E40" s="35" t="n">
        <v>42000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55000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 t="n">
        <v>550000</v>
      </c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380000</v>
      </c>
      <c r="D43" s="39" t="n">
        <f aca="false">SUM(D44+D45+D46+D47+D48+D49+D50)</f>
        <v>1337400</v>
      </c>
      <c r="E43" s="39" t="n">
        <f aca="false">SUM(E44+E45+E46+E47+E48+E49+E50)</f>
        <v>23610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700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55000</v>
      </c>
      <c r="E46" s="35" t="n">
        <v>206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7000</v>
      </c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44000</v>
      </c>
      <c r="E47" s="35" t="n">
        <v>55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80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300000</v>
      </c>
      <c r="D50" s="35" t="n">
        <f aca="false">1400000-161600</f>
        <v>1238400</v>
      </c>
      <c r="E50" s="35" t="n">
        <v>2100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0</v>
      </c>
      <c r="E51" s="39" t="n">
        <f aca="false">E52+E57+E65</f>
        <v>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0</v>
      </c>
      <c r="E65" s="39" t="n">
        <f aca="false">SUM(E66+E67+E68+E69)</f>
        <v>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156600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318990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156600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318990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f aca="false">1100000+466000</f>
        <v>1566000</v>
      </c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 t="n">
        <f aca="false">687000+2220950+333764-51814</f>
        <v>3189900</v>
      </c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175000</v>
      </c>
      <c r="E125" s="39" t="n">
        <f aca="false">E126+E138+E171+E175+E178</f>
        <v>182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175000</v>
      </c>
      <c r="E138" s="39" t="n">
        <f aca="false">E139+E144+E153+E158+E163+E166</f>
        <v>182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175000</v>
      </c>
      <c r="E144" s="39" t="n">
        <f aca="false">SUM(E145+E146+E147+E148+E149+E150+E151+E152)</f>
        <v>182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55000</v>
      </c>
      <c r="E145" s="35" t="n">
        <v>182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 t="n">
        <v>120000</v>
      </c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9774000</v>
      </c>
      <c r="D187" s="48" t="n">
        <f aca="false">+D125+D4</f>
        <v>5000000</v>
      </c>
      <c r="E187" s="48" t="n">
        <f aca="false">+E125+E4</f>
        <v>830000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350000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9774000</v>
      </c>
      <c r="D295" s="62" t="n">
        <f aca="false">+D188+D187</f>
        <v>5000000</v>
      </c>
      <c r="E295" s="63" t="n">
        <f aca="false">+E188+E187</f>
        <v>830000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350000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5.85"/>
    <col collapsed="false" customWidth="true" hidden="false" outlineLevel="0" max="2" min="2" style="76" width="46.7"/>
    <col collapsed="false" customWidth="true" hidden="false" outlineLevel="0" max="3" min="3" style="76" width="13.85"/>
    <col collapsed="false" customWidth="true" hidden="false" outlineLevel="0" max="28" min="4" style="76" width="12.7"/>
    <col collapsed="false" customWidth="true" hidden="false" outlineLevel="0" max="29" min="29" style="76" width="15.13"/>
    <col collapsed="false" customWidth="false" hidden="false" outlineLevel="0" max="30" min="30" style="76" width="9.14"/>
    <col collapsed="false" customWidth="false" hidden="false" outlineLevel="0" max="257" min="31" style="77" width="9.14"/>
  </cols>
  <sheetData>
    <row r="1" customFormat="false" ht="15.75" hidden="false" customHeight="false" outlineLevel="0" collapsed="false">
      <c r="S1" s="78"/>
    </row>
    <row r="2" s="83" customFormat="true" ht="15" hidden="false" customHeight="true" outlineLevel="0" collapsed="false">
      <c r="A2" s="79"/>
      <c r="B2" s="80" t="s">
        <v>0</v>
      </c>
      <c r="C2" s="81" t="s">
        <v>1</v>
      </c>
      <c r="D2" s="81"/>
      <c r="E2" s="81"/>
      <c r="F2" s="81"/>
      <c r="G2" s="81"/>
      <c r="H2" s="81"/>
      <c r="I2" s="81"/>
      <c r="J2" s="81"/>
      <c r="K2" s="82" t="s">
        <v>2</v>
      </c>
      <c r="L2" s="82"/>
      <c r="M2" s="82"/>
      <c r="N2" s="82"/>
      <c r="O2" s="82"/>
      <c r="P2" s="82"/>
      <c r="Q2" s="82"/>
      <c r="R2" s="82"/>
      <c r="S2" s="81" t="s">
        <v>3</v>
      </c>
      <c r="T2" s="81"/>
      <c r="U2" s="81"/>
      <c r="V2" s="81"/>
      <c r="W2" s="81"/>
      <c r="X2" s="81"/>
      <c r="Y2" s="81"/>
      <c r="Z2" s="81"/>
      <c r="AA2" s="81"/>
      <c r="AB2" s="81"/>
      <c r="AC2" s="81"/>
    </row>
    <row r="3" customFormat="false" ht="34.5" hidden="false" customHeight="false" outlineLevel="0" collapsed="false">
      <c r="A3" s="84" t="s">
        <v>4</v>
      </c>
      <c r="B3" s="85" t="s">
        <v>5</v>
      </c>
      <c r="C3" s="86" t="s">
        <v>6</v>
      </c>
      <c r="D3" s="87" t="s">
        <v>7</v>
      </c>
      <c r="E3" s="88" t="s">
        <v>8</v>
      </c>
      <c r="F3" s="88" t="str">
        <f aca="false">N3</f>
        <v>Plan - izvor 51</v>
      </c>
      <c r="G3" s="88" t="s">
        <v>9</v>
      </c>
      <c r="H3" s="88" t="s">
        <v>10</v>
      </c>
      <c r="I3" s="88" t="s">
        <v>11</v>
      </c>
      <c r="J3" s="89" t="s">
        <v>12</v>
      </c>
      <c r="K3" s="84" t="str">
        <f aca="false">C3</f>
        <v>Plan - izvor 11</v>
      </c>
      <c r="L3" s="87" t="str">
        <f aca="false">D3</f>
        <v>Plan - izvor 31</v>
      </c>
      <c r="M3" s="88" t="str">
        <f aca="false">E3</f>
        <v>Plan - izvor 43</v>
      </c>
      <c r="N3" s="88" t="s">
        <v>13</v>
      </c>
      <c r="O3" s="88" t="str">
        <f aca="false">G3</f>
        <v>Plan - izvor 52</v>
      </c>
      <c r="P3" s="88" t="str">
        <f aca="false">H3</f>
        <v>Plan - izvor 6</v>
      </c>
      <c r="Q3" s="88" t="str">
        <f aca="false">I3</f>
        <v>Plan - izvor 7</v>
      </c>
      <c r="R3" s="90" t="str">
        <f aca="false">J3</f>
        <v>Plan - izvor 8</v>
      </c>
      <c r="S3" s="84" t="str">
        <f aca="false">K3</f>
        <v>Plan - izvor 11</v>
      </c>
      <c r="T3" s="91" t="s">
        <v>14</v>
      </c>
      <c r="U3" s="87" t="s">
        <v>7</v>
      </c>
      <c r="V3" s="88" t="str">
        <f aca="false">M3</f>
        <v>Plan - izvor 43</v>
      </c>
      <c r="W3" s="88" t="str">
        <f aca="false">N3</f>
        <v>Plan - izvor 51</v>
      </c>
      <c r="X3" s="88" t="str">
        <f aca="false">O3</f>
        <v>Plan - izvor 52</v>
      </c>
      <c r="Y3" s="88" t="s">
        <v>15</v>
      </c>
      <c r="Z3" s="88" t="s">
        <v>16</v>
      </c>
      <c r="AA3" s="88" t="str">
        <f aca="false">P3</f>
        <v>Plan - izvor 6</v>
      </c>
      <c r="AB3" s="88" t="str">
        <f aca="false">Q3</f>
        <v>Plan - izvor 7</v>
      </c>
      <c r="AC3" s="89" t="str">
        <f aca="false">R3</f>
        <v>Plan - izvor 8</v>
      </c>
    </row>
    <row r="4" customFormat="false" ht="22.5" hidden="false" customHeight="true" outlineLevel="0" collapsed="false">
      <c r="A4" s="92" t="n">
        <v>3</v>
      </c>
      <c r="B4" s="93" t="s">
        <v>17</v>
      </c>
      <c r="C4" s="94" t="n">
        <f aca="false">C5+C17+C51+C70+C78+C96+C105</f>
        <v>19972993</v>
      </c>
      <c r="D4" s="95" t="n">
        <f aca="false">D5+D17+D51+D70+D78+D96+D105</f>
        <v>8321925</v>
      </c>
      <c r="E4" s="95" t="n">
        <f aca="false">E5+E17+E51+E70+E78+E96+E105</f>
        <v>4261119</v>
      </c>
      <c r="F4" s="95" t="n">
        <f aca="false">F5+F17+F51+F70+F78+F96+F105</f>
        <v>0</v>
      </c>
      <c r="G4" s="95" t="n">
        <f aca="false">G5+G17+G51+G70+G78+G96+G105</f>
        <v>0</v>
      </c>
      <c r="H4" s="96" t="n">
        <f aca="false">H5+H17+H51+H70+H78+H96+H105</f>
        <v>0</v>
      </c>
      <c r="I4" s="96" t="n">
        <f aca="false">I5+I17+I51+I70+I78+I96+I105</f>
        <v>0</v>
      </c>
      <c r="J4" s="97" t="n">
        <f aca="false">J5+J17+J51+J70+J78+J96+J105</f>
        <v>0</v>
      </c>
      <c r="K4" s="95" t="n">
        <f aca="false">K5+K17+K51+K70+K78+K96+K105</f>
        <v>0</v>
      </c>
      <c r="L4" s="95" t="n">
        <f aca="false">L5+L17+L51+L70+L78+L96+L105</f>
        <v>0</v>
      </c>
      <c r="M4" s="96" t="n">
        <f aca="false">M5+M17+M51+M70+M78+M96+M105</f>
        <v>0</v>
      </c>
      <c r="N4" s="96" t="n">
        <f aca="false">N5+N17+N51+N70+N78+N96+N105</f>
        <v>0</v>
      </c>
      <c r="O4" s="96" t="n">
        <f aca="false">O5+O17+O51+O70+O78+O96+O105</f>
        <v>0</v>
      </c>
      <c r="P4" s="96" t="n">
        <f aca="false">P5+P17+P51+P70+P78+P96+P105</f>
        <v>0</v>
      </c>
      <c r="Q4" s="95" t="n">
        <f aca="false">Q5+Q17+Q51+Q70+Q78+Q96+Q105</f>
        <v>0</v>
      </c>
      <c r="R4" s="98" t="n">
        <f aca="false">R5+R17+R51+R70+R78+R96+R105</f>
        <v>0</v>
      </c>
      <c r="S4" s="94" t="n">
        <f aca="false">S5+S17+S51+S70+S78+S96+S105</f>
        <v>0</v>
      </c>
      <c r="T4" s="99" t="n">
        <f aca="false">T5+T17+T51+T70+T78+T96+T105</f>
        <v>0</v>
      </c>
      <c r="U4" s="95" t="n">
        <f aca="false">U5+U17+U51+U70+U78+U96+U105</f>
        <v>0</v>
      </c>
      <c r="V4" s="96" t="n">
        <f aca="false">V5+V17+V51+V70+V78+V96+V105</f>
        <v>0</v>
      </c>
      <c r="W4" s="96" t="n">
        <f aca="false">W5+W17+W51+W70+W78+W96+W105</f>
        <v>0</v>
      </c>
      <c r="X4" s="96" t="n">
        <f aca="false">X5+X17+X51+X70+X78+X96+X105</f>
        <v>0</v>
      </c>
      <c r="Y4" s="96" t="n">
        <f aca="false">Y5+Y17+Y51+Y70+Y78+Y96+Y105</f>
        <v>0</v>
      </c>
      <c r="Z4" s="96" t="n">
        <f aca="false">Z5+Z17+Z51+Z70+Z78+Z96+Z105</f>
        <v>0</v>
      </c>
      <c r="AA4" s="95" t="n">
        <f aca="false">AA5+AA17+AA51+AA70+AA78+AA96+AA105</f>
        <v>0</v>
      </c>
      <c r="AB4" s="96" t="n">
        <f aca="false">AB5+AB17+AB51+AB70+AB78+AB96+AB105</f>
        <v>0</v>
      </c>
      <c r="AC4" s="97" t="n">
        <f aca="false">AC5+AC17+AC51+AC70+AC78+AC96+AC105</f>
        <v>0</v>
      </c>
    </row>
    <row r="5" customFormat="false" ht="15" hidden="false" customHeight="false" outlineLevel="0" collapsed="false">
      <c r="A5" s="100" t="n">
        <v>31</v>
      </c>
      <c r="B5" s="101" t="s">
        <v>18</v>
      </c>
      <c r="C5" s="102" t="n">
        <f aca="false">C6+C11+C13</f>
        <v>17445022</v>
      </c>
      <c r="D5" s="103" t="n">
        <f aca="false">D6+D11+D13</f>
        <v>4668856</v>
      </c>
      <c r="E5" s="103" t="n">
        <f aca="false">E6+E11+E13</f>
        <v>2209920</v>
      </c>
      <c r="F5" s="103" t="n">
        <f aca="false">F6+F11+F13</f>
        <v>0</v>
      </c>
      <c r="G5" s="103" t="n">
        <f aca="false">G6+G11+G13</f>
        <v>0</v>
      </c>
      <c r="H5" s="104" t="n">
        <f aca="false">H6+H11+H13</f>
        <v>0</v>
      </c>
      <c r="I5" s="103" t="n">
        <f aca="false">I6+I11+I13</f>
        <v>0</v>
      </c>
      <c r="J5" s="105" t="n">
        <f aca="false">J6+J11+J13</f>
        <v>0</v>
      </c>
      <c r="K5" s="103" t="n">
        <f aca="false">K6+K11+K13</f>
        <v>0</v>
      </c>
      <c r="L5" s="103" t="n">
        <f aca="false">L6+L11+L13</f>
        <v>0</v>
      </c>
      <c r="M5" s="103" t="n">
        <f aca="false">M6+M11+M13</f>
        <v>0</v>
      </c>
      <c r="N5" s="103" t="n">
        <f aca="false">N6+N11+N13</f>
        <v>0</v>
      </c>
      <c r="O5" s="103" t="n">
        <f aca="false">O6+O11+O13</f>
        <v>0</v>
      </c>
      <c r="P5" s="104" t="n">
        <f aca="false">P6+P11+P13</f>
        <v>0</v>
      </c>
      <c r="Q5" s="103" t="n">
        <f aca="false">Q6+Q11+Q13</f>
        <v>0</v>
      </c>
      <c r="R5" s="106" t="n">
        <f aca="false">R6+R11+R13</f>
        <v>0</v>
      </c>
      <c r="S5" s="102" t="n">
        <f aca="false">S6+S11+S13</f>
        <v>0</v>
      </c>
      <c r="T5" s="103" t="n">
        <f aca="false">T6+T11+T13</f>
        <v>0</v>
      </c>
      <c r="U5" s="103" t="n">
        <f aca="false">U6+U11+U13</f>
        <v>0</v>
      </c>
      <c r="V5" s="104" t="n">
        <f aca="false">V6+V11+V13</f>
        <v>0</v>
      </c>
      <c r="W5" s="104" t="n">
        <f aca="false">W6+W11+W13</f>
        <v>0</v>
      </c>
      <c r="X5" s="104" t="n">
        <f aca="false">X6+X11+X13</f>
        <v>0</v>
      </c>
      <c r="Y5" s="104" t="n">
        <f aca="false">Y6+Y11+Y13</f>
        <v>0</v>
      </c>
      <c r="Z5" s="104" t="n">
        <f aca="false">Z6+Z11+Z13</f>
        <v>0</v>
      </c>
      <c r="AA5" s="104" t="n">
        <f aca="false">AA6+AA11+AA13</f>
        <v>0</v>
      </c>
      <c r="AB5" s="103" t="n">
        <f aca="false">AB6+AB11+AB13</f>
        <v>0</v>
      </c>
      <c r="AC5" s="105" t="n">
        <f aca="false">AC6+AC11+AC13</f>
        <v>0</v>
      </c>
    </row>
    <row r="6" customFormat="false" ht="15" hidden="true" customHeight="false" outlineLevel="0" collapsed="false">
      <c r="A6" s="100" t="n">
        <v>311</v>
      </c>
      <c r="B6" s="101" t="s">
        <v>19</v>
      </c>
      <c r="C6" s="102" t="n">
        <f aca="false">SUM(C7+C8+C9+C10)</f>
        <v>14752060</v>
      </c>
      <c r="D6" s="103" t="n">
        <f aca="false">SUM(D7+D8+D9+D10)</f>
        <v>3800000</v>
      </c>
      <c r="E6" s="103" t="n">
        <f aca="false">SUM(E7+E8+E9+E10)</f>
        <v>1860000</v>
      </c>
      <c r="F6" s="103" t="n">
        <f aca="false">SUM(F7+F8+F9+F10)</f>
        <v>0</v>
      </c>
      <c r="G6" s="103" t="n">
        <f aca="false">SUM(G7+G8+G9+G10)</f>
        <v>0</v>
      </c>
      <c r="H6" s="104" t="n">
        <f aca="false">SUM(H7+H8+H9+H10)</f>
        <v>0</v>
      </c>
      <c r="I6" s="103" t="n">
        <f aca="false">SUM(I7+I8+I9+I10)</f>
        <v>0</v>
      </c>
      <c r="J6" s="105" t="n">
        <f aca="false">SUM(J7+J8+J9+J10)</f>
        <v>0</v>
      </c>
      <c r="K6" s="103" t="n">
        <f aca="false">SUM(K7+K8+K9+K10)</f>
        <v>0</v>
      </c>
      <c r="L6" s="103" t="n">
        <f aca="false">SUM(L7+L8+L9+L10)</f>
        <v>0</v>
      </c>
      <c r="M6" s="103" t="n">
        <f aca="false">SUM(M7+M8+M9+M10)</f>
        <v>0</v>
      </c>
      <c r="N6" s="103" t="n">
        <f aca="false">SUM(N7+N8+N9+N10)</f>
        <v>0</v>
      </c>
      <c r="O6" s="103" t="n">
        <f aca="false">SUM(O7+O8+O9+O10)</f>
        <v>0</v>
      </c>
      <c r="P6" s="104" t="n">
        <f aca="false">SUM(P7+P8+P9+P10)</f>
        <v>0</v>
      </c>
      <c r="Q6" s="103" t="n">
        <f aca="false">SUM(Q7+Q8+Q9+Q10)</f>
        <v>0</v>
      </c>
      <c r="R6" s="106" t="n">
        <f aca="false">SUM(R7+R8+R9+R10)</f>
        <v>0</v>
      </c>
      <c r="S6" s="102" t="n">
        <f aca="false">SUM(S7+S8+S9+S10)</f>
        <v>0</v>
      </c>
      <c r="T6" s="103" t="n">
        <f aca="false">SUM(T7+T8+T9+T10)</f>
        <v>0</v>
      </c>
      <c r="U6" s="103" t="n">
        <f aca="false">SUM(U7+U8+U9+U10)</f>
        <v>0</v>
      </c>
      <c r="V6" s="104" t="n">
        <f aca="false">SUM(V7+V8+V9+V10)</f>
        <v>0</v>
      </c>
      <c r="W6" s="104" t="n">
        <f aca="false">SUM(W7+W8+W9+W10)</f>
        <v>0</v>
      </c>
      <c r="X6" s="104" t="n">
        <f aca="false">SUM(X7+X8+X9+X10)</f>
        <v>0</v>
      </c>
      <c r="Y6" s="104" t="n">
        <f aca="false">SUM(Y7+Y8+Y9+Y10)</f>
        <v>0</v>
      </c>
      <c r="Z6" s="104" t="n">
        <f aca="false">SUM(Z7+Z8+Z9+Z10)</f>
        <v>0</v>
      </c>
      <c r="AA6" s="104" t="n">
        <f aca="false">SUM(AA7+AA8+AA9+AA10)</f>
        <v>0</v>
      </c>
      <c r="AB6" s="103" t="n">
        <f aca="false">SUM(AB7+AB8+AB9+AB10)</f>
        <v>0</v>
      </c>
      <c r="AC6" s="105" t="n">
        <f aca="false">SUM(AC7+AC8+AC9+AC10)</f>
        <v>0</v>
      </c>
    </row>
    <row r="7" customFormat="false" ht="15" hidden="true" customHeight="false" outlineLevel="0" collapsed="false">
      <c r="A7" s="107" t="n">
        <v>3111</v>
      </c>
      <c r="B7" s="108" t="s">
        <v>20</v>
      </c>
      <c r="C7" s="109" t="n">
        <f aca="false">14606000*1.01</f>
        <v>14752060</v>
      </c>
      <c r="D7" s="110" t="n">
        <v>3800000</v>
      </c>
      <c r="E7" s="110" t="n">
        <v>1860000</v>
      </c>
      <c r="F7" s="110"/>
      <c r="G7" s="110"/>
      <c r="H7" s="110"/>
      <c r="I7" s="110"/>
      <c r="J7" s="111"/>
      <c r="K7" s="110"/>
      <c r="L7" s="110"/>
      <c r="M7" s="110"/>
      <c r="N7" s="110"/>
      <c r="O7" s="110"/>
      <c r="P7" s="112"/>
      <c r="Q7" s="110"/>
      <c r="R7" s="113"/>
      <c r="S7" s="109"/>
      <c r="T7" s="110"/>
      <c r="U7" s="110"/>
      <c r="V7" s="112"/>
      <c r="W7" s="112"/>
      <c r="X7" s="112"/>
      <c r="Y7" s="112"/>
      <c r="Z7" s="112"/>
      <c r="AA7" s="112"/>
      <c r="AB7" s="110"/>
      <c r="AC7" s="111"/>
    </row>
    <row r="8" customFormat="false" ht="15" hidden="true" customHeight="false" outlineLevel="0" collapsed="false">
      <c r="A8" s="107" t="n">
        <v>3112</v>
      </c>
      <c r="B8" s="108" t="s">
        <v>21</v>
      </c>
      <c r="C8" s="109"/>
      <c r="D8" s="110"/>
      <c r="E8" s="110"/>
      <c r="F8" s="110"/>
      <c r="G8" s="110"/>
      <c r="H8" s="110"/>
      <c r="I8" s="110"/>
      <c r="J8" s="111"/>
      <c r="K8" s="110"/>
      <c r="L8" s="110"/>
      <c r="M8" s="110"/>
      <c r="N8" s="110"/>
      <c r="O8" s="110"/>
      <c r="P8" s="112"/>
      <c r="Q8" s="110"/>
      <c r="R8" s="113"/>
      <c r="S8" s="109"/>
      <c r="T8" s="110"/>
      <c r="U8" s="110"/>
      <c r="V8" s="112"/>
      <c r="W8" s="112"/>
      <c r="X8" s="112"/>
      <c r="Y8" s="112"/>
      <c r="Z8" s="112"/>
      <c r="AA8" s="112"/>
      <c r="AB8" s="110"/>
      <c r="AC8" s="111"/>
    </row>
    <row r="9" customFormat="false" ht="15" hidden="true" customHeight="false" outlineLevel="0" collapsed="false">
      <c r="A9" s="107" t="n">
        <v>3113</v>
      </c>
      <c r="B9" s="108" t="s">
        <v>22</v>
      </c>
      <c r="C9" s="109"/>
      <c r="D9" s="110"/>
      <c r="E9" s="110"/>
      <c r="F9" s="110"/>
      <c r="G9" s="110"/>
      <c r="H9" s="110"/>
      <c r="I9" s="110"/>
      <c r="J9" s="111"/>
      <c r="K9" s="110"/>
      <c r="L9" s="110"/>
      <c r="M9" s="110"/>
      <c r="N9" s="110"/>
      <c r="O9" s="110"/>
      <c r="P9" s="112"/>
      <c r="Q9" s="110"/>
      <c r="R9" s="113"/>
      <c r="S9" s="109"/>
      <c r="T9" s="110"/>
      <c r="U9" s="110"/>
      <c r="V9" s="112"/>
      <c r="W9" s="112"/>
      <c r="X9" s="112"/>
      <c r="Y9" s="112"/>
      <c r="Z9" s="112"/>
      <c r="AA9" s="112"/>
      <c r="AB9" s="110"/>
      <c r="AC9" s="111"/>
    </row>
    <row r="10" customFormat="false" ht="15" hidden="true" customHeight="false" outlineLevel="0" collapsed="false">
      <c r="A10" s="107" t="n">
        <v>3114</v>
      </c>
      <c r="B10" s="108" t="s">
        <v>23</v>
      </c>
      <c r="C10" s="109"/>
      <c r="D10" s="110"/>
      <c r="E10" s="110"/>
      <c r="F10" s="110"/>
      <c r="G10" s="110"/>
      <c r="H10" s="110"/>
      <c r="I10" s="110"/>
      <c r="J10" s="111"/>
      <c r="K10" s="110"/>
      <c r="L10" s="110"/>
      <c r="M10" s="110"/>
      <c r="N10" s="110"/>
      <c r="O10" s="110"/>
      <c r="P10" s="112"/>
      <c r="Q10" s="110"/>
      <c r="R10" s="113"/>
      <c r="S10" s="109"/>
      <c r="T10" s="110"/>
      <c r="U10" s="110"/>
      <c r="V10" s="112"/>
      <c r="W10" s="112"/>
      <c r="X10" s="112"/>
      <c r="Y10" s="112"/>
      <c r="Z10" s="112"/>
      <c r="AA10" s="112"/>
      <c r="AB10" s="110"/>
      <c r="AC10" s="111"/>
    </row>
    <row r="11" customFormat="false" ht="15" hidden="true" customHeight="false" outlineLevel="0" collapsed="false">
      <c r="A11" s="100" t="n">
        <v>312</v>
      </c>
      <c r="B11" s="101" t="s">
        <v>24</v>
      </c>
      <c r="C11" s="102" t="n">
        <f aca="false">C12</f>
        <v>155608</v>
      </c>
      <c r="D11" s="103" t="n">
        <f aca="false">D12</f>
        <v>215256</v>
      </c>
      <c r="E11" s="103" t="n">
        <f aca="false">E12</f>
        <v>0</v>
      </c>
      <c r="F11" s="103" t="n">
        <f aca="false">F12</f>
        <v>0</v>
      </c>
      <c r="G11" s="103" t="n">
        <f aca="false">G12</f>
        <v>0</v>
      </c>
      <c r="H11" s="103" t="n">
        <f aca="false">H12</f>
        <v>0</v>
      </c>
      <c r="I11" s="103" t="n">
        <f aca="false">I12</f>
        <v>0</v>
      </c>
      <c r="J11" s="105" t="n">
        <f aca="false">J12</f>
        <v>0</v>
      </c>
      <c r="K11" s="103" t="n">
        <f aca="false">K12</f>
        <v>0</v>
      </c>
      <c r="L11" s="103" t="n">
        <f aca="false">L12</f>
        <v>0</v>
      </c>
      <c r="M11" s="103" t="n">
        <f aca="false">M12</f>
        <v>0</v>
      </c>
      <c r="N11" s="103" t="n">
        <f aca="false">N12</f>
        <v>0</v>
      </c>
      <c r="O11" s="103" t="n">
        <f aca="false">O12</f>
        <v>0</v>
      </c>
      <c r="P11" s="104" t="n">
        <f aca="false">P12</f>
        <v>0</v>
      </c>
      <c r="Q11" s="103" t="n">
        <f aca="false">Q12</f>
        <v>0</v>
      </c>
      <c r="R11" s="106" t="n">
        <f aca="false">R12</f>
        <v>0</v>
      </c>
      <c r="S11" s="102" t="n">
        <f aca="false">S12</f>
        <v>0</v>
      </c>
      <c r="T11" s="103" t="n">
        <f aca="false">T12</f>
        <v>0</v>
      </c>
      <c r="U11" s="103" t="n">
        <f aca="false">U12</f>
        <v>0</v>
      </c>
      <c r="V11" s="104" t="n">
        <f aca="false">V12</f>
        <v>0</v>
      </c>
      <c r="W11" s="104" t="n">
        <f aca="false">W12</f>
        <v>0</v>
      </c>
      <c r="X11" s="104" t="n">
        <f aca="false">X12</f>
        <v>0</v>
      </c>
      <c r="Y11" s="104" t="n">
        <f aca="false">Y12</f>
        <v>0</v>
      </c>
      <c r="Z11" s="104" t="n">
        <f aca="false">Z12</f>
        <v>0</v>
      </c>
      <c r="AA11" s="104" t="n">
        <f aca="false">AA12</f>
        <v>0</v>
      </c>
      <c r="AB11" s="103" t="n">
        <f aca="false">AB12</f>
        <v>0</v>
      </c>
      <c r="AC11" s="105" t="n">
        <f aca="false">AC12</f>
        <v>0</v>
      </c>
    </row>
    <row r="12" customFormat="false" ht="15" hidden="true" customHeight="false" outlineLevel="0" collapsed="false">
      <c r="A12" s="107" t="n">
        <v>3121</v>
      </c>
      <c r="B12" s="108" t="s">
        <v>25</v>
      </c>
      <c r="C12" s="109" t="n">
        <v>155608</v>
      </c>
      <c r="D12" s="110" t="n">
        <v>215256</v>
      </c>
      <c r="E12" s="110"/>
      <c r="F12" s="110"/>
      <c r="G12" s="110"/>
      <c r="H12" s="110"/>
      <c r="I12" s="110"/>
      <c r="J12" s="111"/>
      <c r="K12" s="110"/>
      <c r="L12" s="110"/>
      <c r="M12" s="110"/>
      <c r="N12" s="110"/>
      <c r="O12" s="110"/>
      <c r="P12" s="112"/>
      <c r="Q12" s="110"/>
      <c r="R12" s="113"/>
      <c r="S12" s="109"/>
      <c r="T12" s="110"/>
      <c r="U12" s="110"/>
      <c r="V12" s="112"/>
      <c r="W12" s="112"/>
      <c r="X12" s="112"/>
      <c r="Y12" s="112"/>
      <c r="Z12" s="112"/>
      <c r="AA12" s="112"/>
      <c r="AB12" s="110"/>
      <c r="AC12" s="111"/>
    </row>
    <row r="13" customFormat="false" ht="15" hidden="true" customHeight="false" outlineLevel="0" collapsed="false">
      <c r="A13" s="100" t="n">
        <v>313</v>
      </c>
      <c r="B13" s="101" t="s">
        <v>26</v>
      </c>
      <c r="C13" s="102" t="n">
        <f aca="false">SUM(C14+C15+C16)</f>
        <v>2537354</v>
      </c>
      <c r="D13" s="103" t="n">
        <f aca="false">SUM(D14+D15+D16)</f>
        <v>653600</v>
      </c>
      <c r="E13" s="103" t="n">
        <f aca="false">SUM(E14+E15+E16)</f>
        <v>349920</v>
      </c>
      <c r="F13" s="103" t="n">
        <f aca="false">SUM(F14+F15+F16)</f>
        <v>0</v>
      </c>
      <c r="G13" s="103" t="n">
        <f aca="false">SUM(G14+G15+G16)</f>
        <v>0</v>
      </c>
      <c r="H13" s="103" t="n">
        <f aca="false">SUM(H14+H15+H16)</f>
        <v>0</v>
      </c>
      <c r="I13" s="103" t="n">
        <f aca="false">SUM(I14+I15+I16)</f>
        <v>0</v>
      </c>
      <c r="J13" s="105" t="n">
        <f aca="false">SUM(J14+J15+J16)</f>
        <v>0</v>
      </c>
      <c r="K13" s="103" t="n">
        <f aca="false">SUM(K14+K15+K16)</f>
        <v>0</v>
      </c>
      <c r="L13" s="103" t="n">
        <f aca="false">SUM(L14+L15+L16)</f>
        <v>0</v>
      </c>
      <c r="M13" s="103" t="n">
        <f aca="false">SUM(M14+M15+M16)</f>
        <v>0</v>
      </c>
      <c r="N13" s="103" t="n">
        <f aca="false">SUM(N14+N15+N16)</f>
        <v>0</v>
      </c>
      <c r="O13" s="103" t="n">
        <f aca="false">SUM(O14+O15+O16)</f>
        <v>0</v>
      </c>
      <c r="P13" s="104" t="n">
        <f aca="false">SUM(P14+P15+P16)</f>
        <v>0</v>
      </c>
      <c r="Q13" s="103" t="n">
        <f aca="false">SUM(Q14+Q15+Q16)</f>
        <v>0</v>
      </c>
      <c r="R13" s="106" t="n">
        <f aca="false">SUM(R14+R15+R16)</f>
        <v>0</v>
      </c>
      <c r="S13" s="102" t="n">
        <f aca="false">SUM(S14+S15+S16)</f>
        <v>0</v>
      </c>
      <c r="T13" s="103" t="n">
        <f aca="false">SUM(T14+T15+T16)</f>
        <v>0</v>
      </c>
      <c r="U13" s="103" t="n">
        <f aca="false">SUM(U14+U15+U16)</f>
        <v>0</v>
      </c>
      <c r="V13" s="104" t="n">
        <f aca="false">SUM(V14+V15+V16)</f>
        <v>0</v>
      </c>
      <c r="W13" s="104" t="n">
        <f aca="false">SUM(W14+W15+W16)</f>
        <v>0</v>
      </c>
      <c r="X13" s="104" t="n">
        <f aca="false">SUM(X14+X15+X16)</f>
        <v>0</v>
      </c>
      <c r="Y13" s="104" t="n">
        <f aca="false">SUM(Y14+Y15+Y16)</f>
        <v>0</v>
      </c>
      <c r="Z13" s="104" t="n">
        <f aca="false">SUM(Z14+Z15+Z16)</f>
        <v>0</v>
      </c>
      <c r="AA13" s="104" t="n">
        <f aca="false">SUM(AA14+AA15+AA16)</f>
        <v>0</v>
      </c>
      <c r="AB13" s="103" t="n">
        <f aca="false">SUM(AB14+AB15+AB16)</f>
        <v>0</v>
      </c>
      <c r="AC13" s="105" t="n">
        <f aca="false">SUM(AC14+AC15+AC16)</f>
        <v>0</v>
      </c>
    </row>
    <row r="14" customFormat="false" ht="15" hidden="true" customHeight="false" outlineLevel="0" collapsed="false">
      <c r="A14" s="107" t="n">
        <v>3131</v>
      </c>
      <c r="B14" s="108" t="s">
        <v>27</v>
      </c>
      <c r="C14" s="109"/>
      <c r="D14" s="110"/>
      <c r="E14" s="110"/>
      <c r="F14" s="110"/>
      <c r="G14" s="110"/>
      <c r="H14" s="110"/>
      <c r="I14" s="110"/>
      <c r="J14" s="111"/>
      <c r="K14" s="110"/>
      <c r="L14" s="110"/>
      <c r="M14" s="110"/>
      <c r="N14" s="110"/>
      <c r="O14" s="110"/>
      <c r="P14" s="112"/>
      <c r="Q14" s="110"/>
      <c r="R14" s="113"/>
      <c r="S14" s="109"/>
      <c r="T14" s="110"/>
      <c r="U14" s="110"/>
      <c r="V14" s="112"/>
      <c r="W14" s="112"/>
      <c r="X14" s="112"/>
      <c r="Y14" s="112"/>
      <c r="Z14" s="112"/>
      <c r="AA14" s="112"/>
      <c r="AB14" s="110"/>
      <c r="AC14" s="111"/>
    </row>
    <row r="15" customFormat="false" ht="15" hidden="true" customHeight="false" outlineLevel="0" collapsed="false">
      <c r="A15" s="107" t="n">
        <v>3132</v>
      </c>
      <c r="B15" s="108" t="s">
        <v>28</v>
      </c>
      <c r="C15" s="109" t="n">
        <v>2286569</v>
      </c>
      <c r="D15" s="110" t="n">
        <v>589000</v>
      </c>
      <c r="E15" s="110" t="n">
        <v>288300</v>
      </c>
      <c r="F15" s="110"/>
      <c r="G15" s="110"/>
      <c r="H15" s="110"/>
      <c r="I15" s="110"/>
      <c r="J15" s="111"/>
      <c r="K15" s="110"/>
      <c r="L15" s="110"/>
      <c r="M15" s="110"/>
      <c r="N15" s="110"/>
      <c r="O15" s="110"/>
      <c r="P15" s="112"/>
      <c r="Q15" s="110"/>
      <c r="R15" s="113"/>
      <c r="S15" s="109"/>
      <c r="T15" s="110"/>
      <c r="U15" s="110"/>
      <c r="V15" s="112"/>
      <c r="W15" s="112"/>
      <c r="X15" s="112"/>
      <c r="Y15" s="112"/>
      <c r="Z15" s="112"/>
      <c r="AA15" s="112"/>
      <c r="AB15" s="110"/>
      <c r="AC15" s="111"/>
    </row>
    <row r="16" customFormat="false" ht="15" hidden="true" customHeight="false" outlineLevel="0" collapsed="false">
      <c r="A16" s="107" t="n">
        <v>3133</v>
      </c>
      <c r="B16" s="108" t="s">
        <v>29</v>
      </c>
      <c r="C16" s="109" t="n">
        <v>250785</v>
      </c>
      <c r="D16" s="110" t="n">
        <v>64600</v>
      </c>
      <c r="E16" s="110" t="n">
        <v>61620</v>
      </c>
      <c r="F16" s="110"/>
      <c r="G16" s="110"/>
      <c r="H16" s="110"/>
      <c r="I16" s="110"/>
      <c r="J16" s="111"/>
      <c r="K16" s="110"/>
      <c r="L16" s="110"/>
      <c r="M16" s="110"/>
      <c r="N16" s="110"/>
      <c r="O16" s="110"/>
      <c r="P16" s="112"/>
      <c r="Q16" s="110"/>
      <c r="R16" s="113"/>
      <c r="S16" s="109"/>
      <c r="T16" s="110"/>
      <c r="U16" s="110"/>
      <c r="V16" s="112"/>
      <c r="W16" s="112"/>
      <c r="X16" s="112"/>
      <c r="Y16" s="112"/>
      <c r="Z16" s="112"/>
      <c r="AA16" s="112"/>
      <c r="AB16" s="110"/>
      <c r="AC16" s="111"/>
    </row>
    <row r="17" customFormat="false" ht="15" hidden="false" customHeight="false" outlineLevel="0" collapsed="false">
      <c r="A17" s="100" t="n">
        <v>32</v>
      </c>
      <c r="B17" s="101" t="s">
        <v>30</v>
      </c>
      <c r="C17" s="102" t="n">
        <f aca="false">C18+C23+C31+C41+C43</f>
        <v>2516971</v>
      </c>
      <c r="D17" s="103" t="n">
        <f aca="false">D18+D23+D31+D41+D43</f>
        <v>3640344</v>
      </c>
      <c r="E17" s="103" t="n">
        <f aca="false">E18+E23+E31+E41+E43</f>
        <v>2009199</v>
      </c>
      <c r="F17" s="103" t="n">
        <f aca="false">F18+F23+F31+F41+F43</f>
        <v>0</v>
      </c>
      <c r="G17" s="103" t="n">
        <f aca="false">G18+G23+G31+G41+G43</f>
        <v>0</v>
      </c>
      <c r="H17" s="103" t="n">
        <f aca="false">H18+H23+H31+H41+H43</f>
        <v>0</v>
      </c>
      <c r="I17" s="103" t="n">
        <f aca="false">I18+I23+I31+I41+I43</f>
        <v>0</v>
      </c>
      <c r="J17" s="105" t="n">
        <f aca="false">J18+J23+J31+J41+J43</f>
        <v>0</v>
      </c>
      <c r="K17" s="103" t="n">
        <f aca="false">K18+K23+K31+K41+K43</f>
        <v>0</v>
      </c>
      <c r="L17" s="103" t="n">
        <f aca="false">L18+L23+L31+L41+L43</f>
        <v>0</v>
      </c>
      <c r="M17" s="103" t="n">
        <f aca="false">M18+M23+M31+M41+M43</f>
        <v>0</v>
      </c>
      <c r="N17" s="103" t="n">
        <f aca="false">N18+N23+N31+N41+N43</f>
        <v>0</v>
      </c>
      <c r="O17" s="103" t="n">
        <f aca="false">O18+O23+O31+O41+O43</f>
        <v>0</v>
      </c>
      <c r="P17" s="104" t="n">
        <f aca="false">P18+P23+P31+P41+P43</f>
        <v>0</v>
      </c>
      <c r="Q17" s="103" t="n">
        <f aca="false">Q18+Q23+Q31+Q41+Q43</f>
        <v>0</v>
      </c>
      <c r="R17" s="106" t="n">
        <f aca="false">R18+R23+R31+R41+R43</f>
        <v>0</v>
      </c>
      <c r="S17" s="102" t="n">
        <f aca="false">S18+S23+S31+S41+S43</f>
        <v>0</v>
      </c>
      <c r="T17" s="103" t="n">
        <f aca="false">T18+T23+T31+T41+T43</f>
        <v>0</v>
      </c>
      <c r="U17" s="103" t="n">
        <f aca="false">U18+U23+U31+U41+U43</f>
        <v>0</v>
      </c>
      <c r="V17" s="104" t="n">
        <f aca="false">V18+V23+V31+V41+V43</f>
        <v>0</v>
      </c>
      <c r="W17" s="104" t="n">
        <f aca="false">W18+W23+W31+W41+W43</f>
        <v>0</v>
      </c>
      <c r="X17" s="104" t="n">
        <f aca="false">X18+X23+X31+X41+X43</f>
        <v>0</v>
      </c>
      <c r="Y17" s="104" t="n">
        <f aca="false">Y18+Y23+Y31+Y41+Y43</f>
        <v>0</v>
      </c>
      <c r="Z17" s="104" t="n">
        <f aca="false">Z18+Z23+Z31+Z41+Z43</f>
        <v>0</v>
      </c>
      <c r="AA17" s="104" t="n">
        <f aca="false">AA18+AA23+AA31+AA41+AA43</f>
        <v>0</v>
      </c>
      <c r="AB17" s="103" t="n">
        <f aca="false">AB18+AB23+AB31+AB41+AB43</f>
        <v>0</v>
      </c>
      <c r="AC17" s="105" t="n">
        <f aca="false">AC18+AC23+AC31+AC41+AC43</f>
        <v>0</v>
      </c>
    </row>
    <row r="18" customFormat="false" ht="15" hidden="true" customHeight="false" outlineLevel="0" collapsed="false">
      <c r="A18" s="100" t="n">
        <v>321</v>
      </c>
      <c r="B18" s="101" t="s">
        <v>31</v>
      </c>
      <c r="C18" s="102" t="n">
        <f aca="false">SUM(C19+C20+C21+C22)</f>
        <v>479867</v>
      </c>
      <c r="D18" s="103" t="n">
        <f aca="false">SUM(D19+D20+D21+D22)</f>
        <v>381285</v>
      </c>
      <c r="E18" s="103" t="n">
        <f aca="false">SUM(E19+E20+E21+E22)</f>
        <v>431214</v>
      </c>
      <c r="F18" s="103" t="n">
        <f aca="false">SUM(F19+F20+F21+F22)</f>
        <v>0</v>
      </c>
      <c r="G18" s="103" t="n">
        <f aca="false">SUM(G19+G20+G21+G22)</f>
        <v>0</v>
      </c>
      <c r="H18" s="103" t="n">
        <f aca="false">SUM(H19+H20+H21+H22)</f>
        <v>0</v>
      </c>
      <c r="I18" s="103" t="n">
        <f aca="false">SUM(I19+I20+I21+I22)</f>
        <v>0</v>
      </c>
      <c r="J18" s="105" t="n">
        <f aca="false">SUM(J19+J20+J21+J22)</f>
        <v>0</v>
      </c>
      <c r="K18" s="103" t="n">
        <f aca="false">SUM(K19+K20+K21+K22)</f>
        <v>0</v>
      </c>
      <c r="L18" s="103" t="n">
        <f aca="false">SUM(L19+L20+L21+L22)</f>
        <v>0</v>
      </c>
      <c r="M18" s="103" t="n">
        <f aca="false">SUM(M19+M20+M21+M22)</f>
        <v>0</v>
      </c>
      <c r="N18" s="103" t="n">
        <f aca="false">SUM(N19+N20+N21+N22)</f>
        <v>0</v>
      </c>
      <c r="O18" s="103" t="n">
        <f aca="false">SUM(O19+O20+O21+O22)</f>
        <v>0</v>
      </c>
      <c r="P18" s="104" t="n">
        <f aca="false">SUM(P19+P20+P21+P22)</f>
        <v>0</v>
      </c>
      <c r="Q18" s="103" t="n">
        <f aca="false">SUM(Q19+Q20+Q21+Q22)</f>
        <v>0</v>
      </c>
      <c r="R18" s="106" t="n">
        <f aca="false">SUM(R19+R20+R21+R22)</f>
        <v>0</v>
      </c>
      <c r="S18" s="102" t="n">
        <f aca="false">SUM(S19+S20+S21+S22)</f>
        <v>0</v>
      </c>
      <c r="T18" s="103" t="n">
        <f aca="false">SUM(T19+T20+T21+T22)</f>
        <v>0</v>
      </c>
      <c r="U18" s="103" t="n">
        <f aca="false">SUM(U19+U20+U21+U22)</f>
        <v>0</v>
      </c>
      <c r="V18" s="104" t="n">
        <f aca="false">SUM(V19+V20+V21+V22)</f>
        <v>0</v>
      </c>
      <c r="W18" s="104" t="n">
        <f aca="false">SUM(W19+W20+W21+W22)</f>
        <v>0</v>
      </c>
      <c r="X18" s="104" t="n">
        <f aca="false">SUM(X19+X20+X21+X22)</f>
        <v>0</v>
      </c>
      <c r="Y18" s="104" t="n">
        <f aca="false">SUM(Y19+Y20+Y21+Y22)</f>
        <v>0</v>
      </c>
      <c r="Z18" s="104" t="n">
        <f aca="false">SUM(Z19+Z20+Z21+Z22)</f>
        <v>0</v>
      </c>
      <c r="AA18" s="104" t="n">
        <f aca="false">SUM(AA19+AA20+AA21+AA22)</f>
        <v>0</v>
      </c>
      <c r="AB18" s="103" t="n">
        <f aca="false">SUM(AB19+AB20+AB21+AB22)</f>
        <v>0</v>
      </c>
      <c r="AC18" s="105" t="n">
        <f aca="false">SUM(AC19+AC20+AC21+AC22)</f>
        <v>0</v>
      </c>
    </row>
    <row r="19" customFormat="false" ht="15" hidden="true" customHeight="false" outlineLevel="0" collapsed="false">
      <c r="A19" s="107" t="n">
        <v>3211</v>
      </c>
      <c r="B19" s="108" t="s">
        <v>32</v>
      </c>
      <c r="C19" s="109" t="n">
        <v>107151</v>
      </c>
      <c r="D19" s="110" t="n">
        <v>290000</v>
      </c>
      <c r="E19" s="110" t="n">
        <v>345000</v>
      </c>
      <c r="F19" s="110"/>
      <c r="G19" s="110"/>
      <c r="H19" s="110"/>
      <c r="I19" s="110"/>
      <c r="J19" s="111"/>
      <c r="K19" s="110"/>
      <c r="L19" s="110"/>
      <c r="M19" s="110"/>
      <c r="N19" s="110"/>
      <c r="O19" s="110"/>
      <c r="P19" s="112"/>
      <c r="Q19" s="110"/>
      <c r="R19" s="113"/>
      <c r="S19" s="109"/>
      <c r="T19" s="110"/>
      <c r="U19" s="110"/>
      <c r="V19" s="112"/>
      <c r="W19" s="112"/>
      <c r="X19" s="112"/>
      <c r="Y19" s="112"/>
      <c r="Z19" s="112"/>
      <c r="AA19" s="112"/>
      <c r="AB19" s="110"/>
      <c r="AC19" s="111"/>
    </row>
    <row r="20" customFormat="false" ht="15" hidden="true" customHeight="false" outlineLevel="0" collapsed="false">
      <c r="A20" s="107" t="n">
        <v>3212</v>
      </c>
      <c r="B20" s="108" t="s">
        <v>33</v>
      </c>
      <c r="C20" s="109" t="n">
        <v>274716</v>
      </c>
      <c r="D20" s="110" t="n">
        <v>11285</v>
      </c>
      <c r="E20" s="110"/>
      <c r="F20" s="110"/>
      <c r="G20" s="110"/>
      <c r="H20" s="110"/>
      <c r="I20" s="110"/>
      <c r="J20" s="111"/>
      <c r="K20" s="110"/>
      <c r="L20" s="110"/>
      <c r="M20" s="110"/>
      <c r="N20" s="110"/>
      <c r="O20" s="110"/>
      <c r="P20" s="112"/>
      <c r="Q20" s="110"/>
      <c r="R20" s="113"/>
      <c r="S20" s="109"/>
      <c r="T20" s="110"/>
      <c r="U20" s="110"/>
      <c r="V20" s="112"/>
      <c r="W20" s="112"/>
      <c r="X20" s="112"/>
      <c r="Y20" s="112"/>
      <c r="Z20" s="112"/>
      <c r="AA20" s="112"/>
      <c r="AB20" s="110"/>
      <c r="AC20" s="111"/>
    </row>
    <row r="21" customFormat="false" ht="15" hidden="true" customHeight="false" outlineLevel="0" collapsed="false">
      <c r="A21" s="107" t="n">
        <v>3213</v>
      </c>
      <c r="B21" s="108" t="s">
        <v>34</v>
      </c>
      <c r="C21" s="109" t="n">
        <v>98000</v>
      </c>
      <c r="D21" s="110" t="n">
        <v>80000</v>
      </c>
      <c r="E21" s="110" t="n">
        <v>86214</v>
      </c>
      <c r="F21" s="110"/>
      <c r="G21" s="110"/>
      <c r="H21" s="110"/>
      <c r="I21" s="110"/>
      <c r="J21" s="111"/>
      <c r="K21" s="110"/>
      <c r="L21" s="110"/>
      <c r="M21" s="110"/>
      <c r="N21" s="110"/>
      <c r="O21" s="110"/>
      <c r="P21" s="112"/>
      <c r="Q21" s="110"/>
      <c r="R21" s="113"/>
      <c r="S21" s="109"/>
      <c r="T21" s="110"/>
      <c r="U21" s="110"/>
      <c r="V21" s="112"/>
      <c r="W21" s="112"/>
      <c r="X21" s="112"/>
      <c r="Y21" s="112"/>
      <c r="Z21" s="112"/>
      <c r="AA21" s="112"/>
      <c r="AB21" s="110"/>
      <c r="AC21" s="111"/>
    </row>
    <row r="22" customFormat="false" ht="15" hidden="true" customHeight="false" outlineLevel="0" collapsed="false">
      <c r="A22" s="107" t="n">
        <v>3214</v>
      </c>
      <c r="B22" s="108" t="s">
        <v>35</v>
      </c>
      <c r="C22" s="109"/>
      <c r="D22" s="110"/>
      <c r="E22" s="110"/>
      <c r="F22" s="110"/>
      <c r="G22" s="110"/>
      <c r="H22" s="110"/>
      <c r="I22" s="110"/>
      <c r="J22" s="111"/>
      <c r="K22" s="110"/>
      <c r="L22" s="110"/>
      <c r="M22" s="110"/>
      <c r="N22" s="110"/>
      <c r="O22" s="110"/>
      <c r="P22" s="112"/>
      <c r="Q22" s="110"/>
      <c r="R22" s="113"/>
      <c r="S22" s="109"/>
      <c r="T22" s="110"/>
      <c r="U22" s="110"/>
      <c r="V22" s="112"/>
      <c r="W22" s="112"/>
      <c r="X22" s="112"/>
      <c r="Y22" s="112"/>
      <c r="Z22" s="112"/>
      <c r="AA22" s="112"/>
      <c r="AB22" s="110"/>
      <c r="AC22" s="111"/>
    </row>
    <row r="23" customFormat="false" ht="15" hidden="true" customHeight="false" outlineLevel="0" collapsed="false">
      <c r="A23" s="100" t="n">
        <v>322</v>
      </c>
      <c r="B23" s="101" t="s">
        <v>36</v>
      </c>
      <c r="C23" s="102" t="n">
        <f aca="false">SUM(C24+C25+C26+C27+C28+C29+C30)</f>
        <v>508751</v>
      </c>
      <c r="D23" s="103" t="n">
        <f aca="false">SUM(D24+D25+D26+D27+D28+D29+D30)</f>
        <v>73000</v>
      </c>
      <c r="E23" s="103" t="n">
        <f aca="false">SUM(E24+E25+E26+E27+E28+E29+E30)</f>
        <v>452525</v>
      </c>
      <c r="F23" s="103" t="n">
        <f aca="false">SUM(F24+F25+F26+F27+F28+F29+F30)</f>
        <v>0</v>
      </c>
      <c r="G23" s="103" t="n">
        <f aca="false">SUM(G24+G25+G26+G27+G28+G29+G30)</f>
        <v>0</v>
      </c>
      <c r="H23" s="103" t="n">
        <f aca="false">SUM(H24+H25+H26+H27+H28+H29+H30)</f>
        <v>0</v>
      </c>
      <c r="I23" s="103" t="n">
        <f aca="false">SUM(I24+I25+I26+I27+I28+I29+I30)</f>
        <v>0</v>
      </c>
      <c r="J23" s="105" t="n">
        <f aca="false">SUM(J24+J25+J26+J27+J28+J29+J30)</f>
        <v>0</v>
      </c>
      <c r="K23" s="103" t="n">
        <f aca="false">SUM(K24+K25+K26+K27+K28+K29+K30)</f>
        <v>0</v>
      </c>
      <c r="L23" s="103" t="n">
        <f aca="false">SUM(L24+L25+L26+L27+L28+L29+L30)</f>
        <v>0</v>
      </c>
      <c r="M23" s="103" t="n">
        <f aca="false">SUM(M24+M25+M26+M27+M28+M29+M30)</f>
        <v>0</v>
      </c>
      <c r="N23" s="103" t="n">
        <f aca="false">SUM(N24+N25+N26+N27+N28+N29+N30)</f>
        <v>0</v>
      </c>
      <c r="O23" s="103" t="n">
        <f aca="false">SUM(O24+O25+O26+O27+O28+O29+O30)</f>
        <v>0</v>
      </c>
      <c r="P23" s="104" t="n">
        <f aca="false">SUM(P24+P25+P26+P27+P28+P29+P30)</f>
        <v>0</v>
      </c>
      <c r="Q23" s="103" t="n">
        <f aca="false">SUM(Q24+Q25+Q26+Q27+Q28+Q29+Q30)</f>
        <v>0</v>
      </c>
      <c r="R23" s="106" t="n">
        <f aca="false">SUM(R24+R25+R26+R27+R28+R29+R30)</f>
        <v>0</v>
      </c>
      <c r="S23" s="102" t="n">
        <f aca="false">SUM(S24+S25+S26+S27+S28+S29+S30)</f>
        <v>0</v>
      </c>
      <c r="T23" s="103" t="n">
        <f aca="false">SUM(T24+T25+T26+T27+T28+T29+T30)</f>
        <v>0</v>
      </c>
      <c r="U23" s="103" t="n">
        <f aca="false">SUM(U24+U25+U26+U27+U28+U29+U30)</f>
        <v>0</v>
      </c>
      <c r="V23" s="104" t="n">
        <f aca="false">SUM(V24+V25+V26+V27+V28+V29+V30)</f>
        <v>0</v>
      </c>
      <c r="W23" s="104" t="n">
        <f aca="false">SUM(W24+W25+W26+W27+W28+W29+W30)</f>
        <v>0</v>
      </c>
      <c r="X23" s="104" t="n">
        <f aca="false">SUM(X24+X25+X26+X27+X28+X29+X30)</f>
        <v>0</v>
      </c>
      <c r="Y23" s="104" t="n">
        <f aca="false">SUM(Y24+Y25+Y26+Y27+Y28+Y29+Y30)</f>
        <v>0</v>
      </c>
      <c r="Z23" s="104" t="n">
        <f aca="false">SUM(Z24+Z25+Z26+Z27+Z28+Z29+Z30)</f>
        <v>0</v>
      </c>
      <c r="AA23" s="104" t="n">
        <f aca="false">SUM(AA24+AA25+AA26+AA27+AA28+AA29+AA30)</f>
        <v>0</v>
      </c>
      <c r="AB23" s="103" t="n">
        <f aca="false">SUM(AB24+AB25+AB26+AB27+AB28+AB29+AB30)</f>
        <v>0</v>
      </c>
      <c r="AC23" s="105" t="n">
        <f aca="false">SUM(AC24+AC25+AC26+AC27+AC28+AC29+AC30)</f>
        <v>0</v>
      </c>
    </row>
    <row r="24" customFormat="false" ht="15" hidden="true" customHeight="false" outlineLevel="0" collapsed="false">
      <c r="A24" s="107" t="n">
        <v>3221</v>
      </c>
      <c r="B24" s="108" t="s">
        <v>37</v>
      </c>
      <c r="C24" s="109" t="n">
        <v>100000</v>
      </c>
      <c r="D24" s="110" t="n">
        <v>10000</v>
      </c>
      <c r="E24" s="110" t="n">
        <v>451000</v>
      </c>
      <c r="F24" s="110"/>
      <c r="G24" s="110"/>
      <c r="H24" s="110"/>
      <c r="I24" s="110"/>
      <c r="J24" s="111"/>
      <c r="K24" s="110"/>
      <c r="L24" s="110"/>
      <c r="M24" s="110"/>
      <c r="N24" s="110"/>
      <c r="O24" s="110"/>
      <c r="P24" s="112"/>
      <c r="Q24" s="110"/>
      <c r="R24" s="113"/>
      <c r="S24" s="109"/>
      <c r="T24" s="110"/>
      <c r="U24" s="110"/>
      <c r="V24" s="112"/>
      <c r="W24" s="112"/>
      <c r="X24" s="112"/>
      <c r="Y24" s="112"/>
      <c r="Z24" s="112"/>
      <c r="AA24" s="112"/>
      <c r="AB24" s="110"/>
      <c r="AC24" s="111"/>
    </row>
    <row r="25" customFormat="false" ht="15" hidden="true" customHeight="false" outlineLevel="0" collapsed="false">
      <c r="A25" s="107" t="n">
        <v>3222</v>
      </c>
      <c r="B25" s="108" t="s">
        <v>38</v>
      </c>
      <c r="C25" s="109"/>
      <c r="D25" s="110"/>
      <c r="E25" s="110"/>
      <c r="F25" s="110"/>
      <c r="G25" s="110"/>
      <c r="H25" s="110"/>
      <c r="I25" s="110"/>
      <c r="J25" s="111"/>
      <c r="K25" s="110"/>
      <c r="L25" s="110"/>
      <c r="M25" s="110"/>
      <c r="N25" s="110"/>
      <c r="O25" s="110"/>
      <c r="P25" s="112"/>
      <c r="Q25" s="110"/>
      <c r="R25" s="113"/>
      <c r="S25" s="109"/>
      <c r="T25" s="110"/>
      <c r="U25" s="110"/>
      <c r="V25" s="112"/>
      <c r="W25" s="112"/>
      <c r="X25" s="112"/>
      <c r="Y25" s="112"/>
      <c r="Z25" s="112"/>
      <c r="AA25" s="112"/>
      <c r="AB25" s="110"/>
      <c r="AC25" s="111"/>
    </row>
    <row r="26" customFormat="false" ht="15" hidden="true" customHeight="false" outlineLevel="0" collapsed="false">
      <c r="A26" s="107" t="n">
        <v>3223</v>
      </c>
      <c r="B26" s="108" t="s">
        <v>39</v>
      </c>
      <c r="C26" s="109" t="n">
        <v>346121</v>
      </c>
      <c r="D26" s="110"/>
      <c r="E26" s="110"/>
      <c r="F26" s="110"/>
      <c r="G26" s="110"/>
      <c r="H26" s="110"/>
      <c r="I26" s="110"/>
      <c r="J26" s="111"/>
      <c r="K26" s="110"/>
      <c r="L26" s="110"/>
      <c r="M26" s="110"/>
      <c r="N26" s="110"/>
      <c r="O26" s="110"/>
      <c r="P26" s="112"/>
      <c r="Q26" s="110"/>
      <c r="R26" s="113"/>
      <c r="S26" s="109"/>
      <c r="T26" s="110"/>
      <c r="U26" s="110"/>
      <c r="V26" s="112"/>
      <c r="W26" s="112"/>
      <c r="X26" s="112"/>
      <c r="Y26" s="112"/>
      <c r="Z26" s="112"/>
      <c r="AA26" s="112"/>
      <c r="AB26" s="110"/>
      <c r="AC26" s="111"/>
    </row>
    <row r="27" customFormat="false" ht="15" hidden="true" customHeight="false" outlineLevel="0" collapsed="false">
      <c r="A27" s="107" t="n">
        <v>3224</v>
      </c>
      <c r="B27" s="108" t="s">
        <v>40</v>
      </c>
      <c r="C27" s="109" t="n">
        <v>36000</v>
      </c>
      <c r="D27" s="110"/>
      <c r="E27" s="110"/>
      <c r="F27" s="110"/>
      <c r="G27" s="110"/>
      <c r="H27" s="110"/>
      <c r="I27" s="110"/>
      <c r="J27" s="111"/>
      <c r="K27" s="110"/>
      <c r="L27" s="110"/>
      <c r="M27" s="110"/>
      <c r="N27" s="110"/>
      <c r="O27" s="110"/>
      <c r="P27" s="112"/>
      <c r="Q27" s="110"/>
      <c r="R27" s="113"/>
      <c r="S27" s="109"/>
      <c r="T27" s="110"/>
      <c r="U27" s="110"/>
      <c r="V27" s="112"/>
      <c r="W27" s="112"/>
      <c r="X27" s="112"/>
      <c r="Y27" s="112"/>
      <c r="Z27" s="112"/>
      <c r="AA27" s="112"/>
      <c r="AB27" s="110"/>
      <c r="AC27" s="111"/>
    </row>
    <row r="28" customFormat="false" ht="15" hidden="true" customHeight="false" outlineLevel="0" collapsed="false">
      <c r="A28" s="107" t="n">
        <v>3225</v>
      </c>
      <c r="B28" s="108" t="s">
        <v>41</v>
      </c>
      <c r="C28" s="109" t="n">
        <v>26630</v>
      </c>
      <c r="D28" s="110" t="n">
        <v>52000</v>
      </c>
      <c r="E28" s="110" t="n">
        <v>1525</v>
      </c>
      <c r="F28" s="110"/>
      <c r="G28" s="110"/>
      <c r="H28" s="110"/>
      <c r="I28" s="110"/>
      <c r="J28" s="111"/>
      <c r="K28" s="110"/>
      <c r="L28" s="110"/>
      <c r="M28" s="110"/>
      <c r="N28" s="110"/>
      <c r="O28" s="110"/>
      <c r="P28" s="112"/>
      <c r="Q28" s="110"/>
      <c r="R28" s="113"/>
      <c r="S28" s="109"/>
      <c r="T28" s="110"/>
      <c r="U28" s="110"/>
      <c r="V28" s="112"/>
      <c r="W28" s="112"/>
      <c r="X28" s="112"/>
      <c r="Y28" s="112"/>
      <c r="Z28" s="112"/>
      <c r="AA28" s="112"/>
      <c r="AB28" s="110"/>
      <c r="AC28" s="111"/>
    </row>
    <row r="29" customFormat="false" ht="15" hidden="true" customHeight="false" outlineLevel="0" collapsed="false">
      <c r="A29" s="107" t="n">
        <v>3226</v>
      </c>
      <c r="B29" s="108" t="s">
        <v>42</v>
      </c>
      <c r="C29" s="109"/>
      <c r="D29" s="110"/>
      <c r="E29" s="110"/>
      <c r="F29" s="110"/>
      <c r="G29" s="110"/>
      <c r="H29" s="110"/>
      <c r="I29" s="110"/>
      <c r="J29" s="111"/>
      <c r="K29" s="110"/>
      <c r="L29" s="110"/>
      <c r="M29" s="110"/>
      <c r="N29" s="110"/>
      <c r="O29" s="110"/>
      <c r="P29" s="112"/>
      <c r="Q29" s="110"/>
      <c r="R29" s="113"/>
      <c r="S29" s="109"/>
      <c r="T29" s="110"/>
      <c r="U29" s="110"/>
      <c r="V29" s="112"/>
      <c r="W29" s="112"/>
      <c r="X29" s="112"/>
      <c r="Y29" s="112"/>
      <c r="Z29" s="112"/>
      <c r="AA29" s="112"/>
      <c r="AB29" s="110"/>
      <c r="AC29" s="111"/>
    </row>
    <row r="30" customFormat="false" ht="15" hidden="true" customHeight="false" outlineLevel="0" collapsed="false">
      <c r="A30" s="107" t="n">
        <v>3227</v>
      </c>
      <c r="B30" s="108" t="s">
        <v>43</v>
      </c>
      <c r="C30" s="109"/>
      <c r="D30" s="110" t="n">
        <v>11000</v>
      </c>
      <c r="E30" s="110"/>
      <c r="F30" s="110"/>
      <c r="G30" s="110"/>
      <c r="H30" s="110"/>
      <c r="I30" s="110"/>
      <c r="J30" s="111"/>
      <c r="K30" s="110"/>
      <c r="L30" s="110"/>
      <c r="M30" s="110"/>
      <c r="N30" s="110"/>
      <c r="O30" s="110"/>
      <c r="P30" s="112"/>
      <c r="Q30" s="110"/>
      <c r="R30" s="113"/>
      <c r="S30" s="109"/>
      <c r="T30" s="110"/>
      <c r="U30" s="110"/>
      <c r="V30" s="112"/>
      <c r="W30" s="112"/>
      <c r="X30" s="112"/>
      <c r="Y30" s="112"/>
      <c r="Z30" s="112"/>
      <c r="AA30" s="112"/>
      <c r="AB30" s="110"/>
      <c r="AC30" s="111"/>
    </row>
    <row r="31" customFormat="false" ht="15" hidden="true" customHeight="false" outlineLevel="0" collapsed="false">
      <c r="A31" s="100" t="n">
        <v>323</v>
      </c>
      <c r="B31" s="101" t="s">
        <v>44</v>
      </c>
      <c r="C31" s="114" t="n">
        <f aca="false">SUM(C32+C33+C34+C35+C36+C37+C38+C39+C40)</f>
        <v>1359827</v>
      </c>
      <c r="D31" s="115" t="n">
        <f aca="false">SUM(D32+D33+D34+D35+D36+D37+D38+D39+D40)</f>
        <v>2653059</v>
      </c>
      <c r="E31" s="115" t="n">
        <f aca="false">SUM(E32+E33+E34+E35+E36+E37+E38+E39+E40)</f>
        <v>1033257</v>
      </c>
      <c r="F31" s="115" t="n">
        <f aca="false">SUM(F32+F33+F34+F35+F36+F37+F38+F39+F40)</f>
        <v>0</v>
      </c>
      <c r="G31" s="115" t="n">
        <f aca="false">SUM(G32+G33+G34+G35+G36+G37+G38+G39+G40)</f>
        <v>0</v>
      </c>
      <c r="H31" s="115" t="n">
        <f aca="false">SUM(H32+H33+H34+H35+H36+H37+H38+H39+H40)</f>
        <v>0</v>
      </c>
      <c r="I31" s="115" t="n">
        <f aca="false">SUM(I32+I33+I34+I35+I36+I37+I38+I39+I40)</f>
        <v>0</v>
      </c>
      <c r="J31" s="116" t="n">
        <f aca="false">SUM(J32+J33+J34+J35+J36+J37+J38+J39+J40)</f>
        <v>0</v>
      </c>
      <c r="K31" s="115" t="n">
        <f aca="false">SUM(K32+K33+K34+K35+K36+K37+K38+K39+K40)</f>
        <v>0</v>
      </c>
      <c r="L31" s="115" t="n">
        <f aca="false">SUM(L32+L33+L34+L35+L36+L37+L38+L39+L40)</f>
        <v>0</v>
      </c>
      <c r="M31" s="115" t="n">
        <f aca="false">SUM(M32+M33+M34+M35+M36+M37+M38+M39+M40)</f>
        <v>0</v>
      </c>
      <c r="N31" s="115" t="n">
        <f aca="false">SUM(N32+N33+N34+N35+N36+N37+N38+N39+N40)</f>
        <v>0</v>
      </c>
      <c r="O31" s="115" t="n">
        <f aca="false">SUM(O32+O33+O34+O35+O36+O37+O38+O39+O40)</f>
        <v>0</v>
      </c>
      <c r="P31" s="117" t="n">
        <f aca="false">SUM(P32+P33+P34+P35+P36+P37+P38+P39+P40)</f>
        <v>0</v>
      </c>
      <c r="Q31" s="115" t="n">
        <f aca="false">SUM(Q32+Q33+Q34+Q35+Q36+Q37+Q38+Q39+Q40)</f>
        <v>0</v>
      </c>
      <c r="R31" s="118" t="n">
        <f aca="false">SUM(R32+R33+R34+R35+R36+R37+R38+R39+R40)</f>
        <v>0</v>
      </c>
      <c r="S31" s="114" t="n">
        <f aca="false">SUM(S32+S33+S34+S35+S36+S37+S38+S39+S40)</f>
        <v>0</v>
      </c>
      <c r="T31" s="115" t="n">
        <f aca="false">SUM(T32+T33+T34+T35+T36+T37+T38+T39+T40)</f>
        <v>0</v>
      </c>
      <c r="U31" s="115" t="n">
        <f aca="false">SUM(U32+U33+U34+U35+U36+U37+U38+U39+U40)</f>
        <v>0</v>
      </c>
      <c r="V31" s="117" t="n">
        <f aca="false">SUM(V32+V33+V34+V35+V36+V37+V38+V39+V40)</f>
        <v>0</v>
      </c>
      <c r="W31" s="117" t="n">
        <f aca="false">SUM(W32+W33+W34+W35+W36+W37+W38+W39+W40)</f>
        <v>0</v>
      </c>
      <c r="X31" s="117" t="n">
        <f aca="false">SUM(X32+X33+X34+X35+X36+X37+X38+X39+X40)</f>
        <v>0</v>
      </c>
      <c r="Y31" s="117" t="n">
        <f aca="false">SUM(Y32+Y33+Y34+Y35+Y36+Y37+Y38+Y39+Y40)</f>
        <v>0</v>
      </c>
      <c r="Z31" s="117" t="n">
        <f aca="false">SUM(Z32+Z33+Z34+Z35+Z36+Z37+Z38+Z39+Z40)</f>
        <v>0</v>
      </c>
      <c r="AA31" s="117" t="n">
        <f aca="false">SUM(AA32+AA33+AA34+AA35+AA36+AA37+AA38+AA39+AA40)</f>
        <v>0</v>
      </c>
      <c r="AB31" s="115" t="n">
        <f aca="false">SUM(AB32+AB33+AB34+AB35+AB36+AB37+AB38+AB39+AB40)</f>
        <v>0</v>
      </c>
      <c r="AC31" s="116" t="n">
        <f aca="false">SUM(AC32+AC33+AC34+AC35+AC36+AC37+AC38+AC39+AC40)</f>
        <v>0</v>
      </c>
    </row>
    <row r="32" customFormat="false" ht="15" hidden="true" customHeight="false" outlineLevel="0" collapsed="false">
      <c r="A32" s="107" t="n">
        <v>3231</v>
      </c>
      <c r="B32" s="108" t="s">
        <v>45</v>
      </c>
      <c r="C32" s="109" t="n">
        <v>172000</v>
      </c>
      <c r="D32" s="110" t="n">
        <v>22000</v>
      </c>
      <c r="E32" s="110"/>
      <c r="F32" s="110"/>
      <c r="G32" s="110"/>
      <c r="H32" s="110"/>
      <c r="I32" s="110"/>
      <c r="J32" s="111"/>
      <c r="K32" s="110"/>
      <c r="L32" s="110"/>
      <c r="M32" s="110"/>
      <c r="N32" s="110"/>
      <c r="O32" s="110"/>
      <c r="P32" s="112"/>
      <c r="Q32" s="110"/>
      <c r="R32" s="113"/>
      <c r="S32" s="109"/>
      <c r="T32" s="110"/>
      <c r="U32" s="110"/>
      <c r="V32" s="112"/>
      <c r="W32" s="112"/>
      <c r="X32" s="112"/>
      <c r="Y32" s="112"/>
      <c r="Z32" s="112"/>
      <c r="AA32" s="112"/>
      <c r="AB32" s="110"/>
      <c r="AC32" s="111"/>
    </row>
    <row r="33" customFormat="false" ht="15" hidden="true" customHeight="false" outlineLevel="0" collapsed="false">
      <c r="A33" s="107" t="n">
        <v>3232</v>
      </c>
      <c r="B33" s="108" t="s">
        <v>46</v>
      </c>
      <c r="C33" s="109" t="n">
        <v>230000</v>
      </c>
      <c r="D33" s="110" t="n">
        <v>25000</v>
      </c>
      <c r="E33" s="110" t="n">
        <v>74148</v>
      </c>
      <c r="F33" s="110"/>
      <c r="G33" s="110"/>
      <c r="H33" s="110"/>
      <c r="I33" s="110"/>
      <c r="J33" s="111"/>
      <c r="K33" s="110"/>
      <c r="L33" s="110"/>
      <c r="M33" s="110"/>
      <c r="N33" s="110"/>
      <c r="O33" s="110"/>
      <c r="P33" s="112"/>
      <c r="Q33" s="110"/>
      <c r="R33" s="113"/>
      <c r="S33" s="109"/>
      <c r="T33" s="110"/>
      <c r="U33" s="110"/>
      <c r="V33" s="112"/>
      <c r="W33" s="112"/>
      <c r="X33" s="112"/>
      <c r="Y33" s="112"/>
      <c r="Z33" s="112"/>
      <c r="AA33" s="112"/>
      <c r="AB33" s="110"/>
      <c r="AC33" s="111"/>
    </row>
    <row r="34" customFormat="false" ht="15" hidden="true" customHeight="false" outlineLevel="0" collapsed="false">
      <c r="A34" s="107" t="n">
        <v>3233</v>
      </c>
      <c r="B34" s="108" t="s">
        <v>47</v>
      </c>
      <c r="C34" s="109" t="n">
        <v>12000</v>
      </c>
      <c r="D34" s="110" t="n">
        <v>0</v>
      </c>
      <c r="E34" s="110" t="n">
        <v>145000</v>
      </c>
      <c r="F34" s="110"/>
      <c r="G34" s="110"/>
      <c r="H34" s="110"/>
      <c r="I34" s="110"/>
      <c r="J34" s="111"/>
      <c r="K34" s="110"/>
      <c r="L34" s="110"/>
      <c r="M34" s="110"/>
      <c r="N34" s="110"/>
      <c r="O34" s="110"/>
      <c r="P34" s="112"/>
      <c r="Q34" s="110"/>
      <c r="R34" s="113"/>
      <c r="S34" s="109"/>
      <c r="T34" s="110"/>
      <c r="U34" s="110"/>
      <c r="V34" s="112"/>
      <c r="W34" s="112"/>
      <c r="X34" s="112"/>
      <c r="Y34" s="112"/>
      <c r="Z34" s="112"/>
      <c r="AA34" s="112"/>
      <c r="AB34" s="110"/>
      <c r="AC34" s="111"/>
    </row>
    <row r="35" customFormat="false" ht="15" hidden="true" customHeight="false" outlineLevel="0" collapsed="false">
      <c r="A35" s="107" t="n">
        <v>3234</v>
      </c>
      <c r="B35" s="108" t="s">
        <v>48</v>
      </c>
      <c r="C35" s="109" t="n">
        <v>143754</v>
      </c>
      <c r="D35" s="110" t="n">
        <v>10059</v>
      </c>
      <c r="E35" s="110"/>
      <c r="F35" s="110"/>
      <c r="G35" s="110"/>
      <c r="H35" s="110"/>
      <c r="I35" s="110"/>
      <c r="J35" s="111"/>
      <c r="K35" s="110"/>
      <c r="L35" s="110"/>
      <c r="M35" s="110"/>
      <c r="N35" s="110"/>
      <c r="O35" s="110"/>
      <c r="P35" s="112"/>
      <c r="Q35" s="110"/>
      <c r="R35" s="113"/>
      <c r="S35" s="109"/>
      <c r="T35" s="110"/>
      <c r="U35" s="110"/>
      <c r="V35" s="112"/>
      <c r="W35" s="112"/>
      <c r="X35" s="112"/>
      <c r="Y35" s="112"/>
      <c r="Z35" s="112"/>
      <c r="AA35" s="112"/>
      <c r="AB35" s="110"/>
      <c r="AC35" s="111"/>
    </row>
    <row r="36" customFormat="false" ht="15" hidden="true" customHeight="false" outlineLevel="0" collapsed="false">
      <c r="A36" s="107" t="n">
        <v>3235</v>
      </c>
      <c r="B36" s="108" t="s">
        <v>49</v>
      </c>
      <c r="C36" s="109" t="n">
        <v>166873</v>
      </c>
      <c r="D36" s="110" t="n">
        <v>6000</v>
      </c>
      <c r="E36" s="110" t="n">
        <v>466973</v>
      </c>
      <c r="F36" s="110"/>
      <c r="G36" s="110"/>
      <c r="H36" s="110"/>
      <c r="I36" s="110"/>
      <c r="J36" s="111"/>
      <c r="K36" s="110"/>
      <c r="L36" s="110"/>
      <c r="M36" s="110"/>
      <c r="N36" s="110"/>
      <c r="O36" s="110"/>
      <c r="P36" s="112"/>
      <c r="Q36" s="110"/>
      <c r="R36" s="113"/>
      <c r="S36" s="109"/>
      <c r="T36" s="110"/>
      <c r="U36" s="110"/>
      <c r="V36" s="112"/>
      <c r="W36" s="112"/>
      <c r="X36" s="112"/>
      <c r="Y36" s="112"/>
      <c r="Z36" s="112"/>
      <c r="AA36" s="112"/>
      <c r="AB36" s="110"/>
      <c r="AC36" s="111"/>
    </row>
    <row r="37" customFormat="false" ht="15" hidden="true" customHeight="false" outlineLevel="0" collapsed="false">
      <c r="A37" s="107" t="n">
        <v>3236</v>
      </c>
      <c r="B37" s="108" t="s">
        <v>50</v>
      </c>
      <c r="C37" s="109" t="n">
        <f aca="false">20000*1.01</f>
        <v>20200</v>
      </c>
      <c r="D37" s="110"/>
      <c r="E37" s="110"/>
      <c r="F37" s="110"/>
      <c r="G37" s="110"/>
      <c r="H37" s="110"/>
      <c r="I37" s="110"/>
      <c r="J37" s="111"/>
      <c r="K37" s="110"/>
      <c r="L37" s="110"/>
      <c r="M37" s="110"/>
      <c r="N37" s="110"/>
      <c r="O37" s="110"/>
      <c r="P37" s="112"/>
      <c r="Q37" s="110"/>
      <c r="R37" s="113"/>
      <c r="S37" s="109"/>
      <c r="T37" s="110"/>
      <c r="U37" s="110"/>
      <c r="V37" s="112"/>
      <c r="W37" s="112"/>
      <c r="X37" s="112"/>
      <c r="Y37" s="112"/>
      <c r="Z37" s="112"/>
      <c r="AA37" s="112"/>
      <c r="AB37" s="110"/>
      <c r="AC37" s="111"/>
    </row>
    <row r="38" customFormat="false" ht="15" hidden="true" customHeight="false" outlineLevel="0" collapsed="false">
      <c r="A38" s="107" t="n">
        <v>3237</v>
      </c>
      <c r="B38" s="108" t="s">
        <v>51</v>
      </c>
      <c r="C38" s="109" t="n">
        <v>498000</v>
      </c>
      <c r="D38" s="110" t="n">
        <v>2245000</v>
      </c>
      <c r="E38" s="110" t="n">
        <v>341336</v>
      </c>
      <c r="F38" s="110"/>
      <c r="G38" s="110"/>
      <c r="H38" s="110"/>
      <c r="I38" s="110"/>
      <c r="J38" s="111"/>
      <c r="K38" s="110"/>
      <c r="L38" s="110"/>
      <c r="M38" s="110"/>
      <c r="N38" s="110"/>
      <c r="O38" s="110"/>
      <c r="P38" s="112"/>
      <c r="Q38" s="110"/>
      <c r="R38" s="113"/>
      <c r="S38" s="109"/>
      <c r="T38" s="110"/>
      <c r="U38" s="110"/>
      <c r="V38" s="112"/>
      <c r="W38" s="112"/>
      <c r="X38" s="112"/>
      <c r="Y38" s="112"/>
      <c r="Z38" s="112"/>
      <c r="AA38" s="112"/>
      <c r="AB38" s="110"/>
      <c r="AC38" s="111"/>
    </row>
    <row r="39" customFormat="false" ht="15" hidden="true" customHeight="false" outlineLevel="0" collapsed="false">
      <c r="A39" s="107" t="n">
        <v>3238</v>
      </c>
      <c r="B39" s="108" t="s">
        <v>52</v>
      </c>
      <c r="C39" s="109" t="n">
        <v>27000</v>
      </c>
      <c r="D39" s="110" t="n">
        <v>80000</v>
      </c>
      <c r="E39" s="110"/>
      <c r="F39" s="110"/>
      <c r="G39" s="110"/>
      <c r="H39" s="110"/>
      <c r="I39" s="110"/>
      <c r="J39" s="111"/>
      <c r="K39" s="110"/>
      <c r="L39" s="110"/>
      <c r="M39" s="110"/>
      <c r="N39" s="110"/>
      <c r="O39" s="110"/>
      <c r="P39" s="112"/>
      <c r="Q39" s="110"/>
      <c r="R39" s="113"/>
      <c r="S39" s="109"/>
      <c r="T39" s="110"/>
      <c r="U39" s="110"/>
      <c r="V39" s="112"/>
      <c r="W39" s="112"/>
      <c r="X39" s="112"/>
      <c r="Y39" s="112"/>
      <c r="Z39" s="112"/>
      <c r="AA39" s="112"/>
      <c r="AB39" s="110"/>
      <c r="AC39" s="111"/>
    </row>
    <row r="40" customFormat="false" ht="15" hidden="true" customHeight="false" outlineLevel="0" collapsed="false">
      <c r="A40" s="107" t="n">
        <v>3239</v>
      </c>
      <c r="B40" s="108" t="s">
        <v>53</v>
      </c>
      <c r="C40" s="109" t="n">
        <v>90000</v>
      </c>
      <c r="D40" s="110" t="n">
        <v>265000</v>
      </c>
      <c r="E40" s="110" t="n">
        <v>5800</v>
      </c>
      <c r="F40" s="110"/>
      <c r="G40" s="110"/>
      <c r="H40" s="110"/>
      <c r="I40" s="110"/>
      <c r="J40" s="111"/>
      <c r="K40" s="110"/>
      <c r="L40" s="110"/>
      <c r="M40" s="110"/>
      <c r="N40" s="110"/>
      <c r="O40" s="110"/>
      <c r="P40" s="112"/>
      <c r="Q40" s="110"/>
      <c r="R40" s="113"/>
      <c r="S40" s="109"/>
      <c r="T40" s="110"/>
      <c r="U40" s="110"/>
      <c r="V40" s="112"/>
      <c r="W40" s="112"/>
      <c r="X40" s="112"/>
      <c r="Y40" s="112"/>
      <c r="Z40" s="112"/>
      <c r="AA40" s="112"/>
      <c r="AB40" s="110"/>
      <c r="AC40" s="111"/>
    </row>
    <row r="41" customFormat="false" ht="15" hidden="true" customHeight="false" outlineLevel="0" collapsed="false">
      <c r="A41" s="100" t="n">
        <v>324</v>
      </c>
      <c r="B41" s="101" t="s">
        <v>54</v>
      </c>
      <c r="C41" s="114" t="n">
        <f aca="false">C42</f>
        <v>52000</v>
      </c>
      <c r="D41" s="115" t="n">
        <f aca="false">D42</f>
        <v>100000</v>
      </c>
      <c r="E41" s="115" t="n">
        <f aca="false">E42</f>
        <v>75603</v>
      </c>
      <c r="F41" s="115" t="n">
        <f aca="false">F42</f>
        <v>0</v>
      </c>
      <c r="G41" s="115" t="n">
        <f aca="false">G42</f>
        <v>0</v>
      </c>
      <c r="H41" s="115" t="n">
        <f aca="false">H42</f>
        <v>0</v>
      </c>
      <c r="I41" s="115" t="n">
        <f aca="false">I42</f>
        <v>0</v>
      </c>
      <c r="J41" s="116" t="n">
        <f aca="false">J42</f>
        <v>0</v>
      </c>
      <c r="K41" s="115" t="n">
        <f aca="false">K42</f>
        <v>0</v>
      </c>
      <c r="L41" s="115" t="n">
        <f aca="false">L42</f>
        <v>0</v>
      </c>
      <c r="M41" s="115" t="n">
        <f aca="false">M42</f>
        <v>0</v>
      </c>
      <c r="N41" s="115" t="n">
        <f aca="false">N42</f>
        <v>0</v>
      </c>
      <c r="O41" s="115" t="n">
        <f aca="false">O42</f>
        <v>0</v>
      </c>
      <c r="P41" s="117" t="n">
        <f aca="false">P42</f>
        <v>0</v>
      </c>
      <c r="Q41" s="115" t="n">
        <f aca="false">Q42</f>
        <v>0</v>
      </c>
      <c r="R41" s="118" t="n">
        <f aca="false">R42</f>
        <v>0</v>
      </c>
      <c r="S41" s="114" t="n">
        <f aca="false">S42</f>
        <v>0</v>
      </c>
      <c r="T41" s="115" t="n">
        <f aca="false">T42</f>
        <v>0</v>
      </c>
      <c r="U41" s="115" t="n">
        <f aca="false">U42</f>
        <v>0</v>
      </c>
      <c r="V41" s="117" t="n">
        <f aca="false">V42</f>
        <v>0</v>
      </c>
      <c r="W41" s="117" t="n">
        <f aca="false">W42</f>
        <v>0</v>
      </c>
      <c r="X41" s="117" t="n">
        <f aca="false">X42</f>
        <v>0</v>
      </c>
      <c r="Y41" s="117" t="n">
        <f aca="false">Y42</f>
        <v>0</v>
      </c>
      <c r="Z41" s="117" t="n">
        <f aca="false">Z42</f>
        <v>0</v>
      </c>
      <c r="AA41" s="117" t="n">
        <f aca="false">AA42</f>
        <v>0</v>
      </c>
      <c r="AB41" s="115" t="n">
        <f aca="false">AB42</f>
        <v>0</v>
      </c>
      <c r="AC41" s="116" t="n">
        <f aca="false">AC42</f>
        <v>0</v>
      </c>
    </row>
    <row r="42" customFormat="false" ht="15" hidden="true" customHeight="false" outlineLevel="0" collapsed="false">
      <c r="A42" s="107" t="n">
        <v>3241</v>
      </c>
      <c r="B42" s="108" t="s">
        <v>55</v>
      </c>
      <c r="C42" s="109" t="n">
        <v>52000</v>
      </c>
      <c r="D42" s="110" t="n">
        <v>100000</v>
      </c>
      <c r="E42" s="110" t="n">
        <v>75603</v>
      </c>
      <c r="F42" s="110"/>
      <c r="G42" s="110"/>
      <c r="H42" s="110"/>
      <c r="I42" s="110"/>
      <c r="J42" s="111"/>
      <c r="K42" s="110"/>
      <c r="L42" s="110"/>
      <c r="M42" s="110"/>
      <c r="N42" s="110"/>
      <c r="O42" s="110"/>
      <c r="P42" s="112"/>
      <c r="Q42" s="110"/>
      <c r="R42" s="113"/>
      <c r="S42" s="109"/>
      <c r="T42" s="110"/>
      <c r="U42" s="110"/>
      <c r="V42" s="112"/>
      <c r="W42" s="112"/>
      <c r="X42" s="112"/>
      <c r="Y42" s="112"/>
      <c r="Z42" s="112"/>
      <c r="AA42" s="112"/>
      <c r="AB42" s="110"/>
      <c r="AC42" s="111"/>
    </row>
    <row r="43" customFormat="false" ht="15" hidden="true" customHeight="false" outlineLevel="0" collapsed="false">
      <c r="A43" s="100" t="n">
        <v>329</v>
      </c>
      <c r="B43" s="101" t="s">
        <v>56</v>
      </c>
      <c r="C43" s="114" t="n">
        <f aca="false">SUM(C44+C45+C46+C47+C48+C49+C50)</f>
        <v>116526</v>
      </c>
      <c r="D43" s="115" t="n">
        <f aca="false">SUM(D44+D45+D46+D47+D48+D49+D50)</f>
        <v>433000</v>
      </c>
      <c r="E43" s="115" t="n">
        <f aca="false">SUM(E44+E45+E46+E47+E48+E49+E50)</f>
        <v>16600</v>
      </c>
      <c r="F43" s="115" t="n">
        <f aca="false">SUM(F44+F45+F46+F47+F48+F49+F50)</f>
        <v>0</v>
      </c>
      <c r="G43" s="115" t="n">
        <f aca="false">SUM(G44+G45+G46+G47+G48+G49+G50)</f>
        <v>0</v>
      </c>
      <c r="H43" s="115" t="n">
        <f aca="false">SUM(H44+H45+H46+H47+H48+H49+H50)</f>
        <v>0</v>
      </c>
      <c r="I43" s="115" t="n">
        <f aca="false">SUM(I44+I45+I46+I47+I48+I49+I50)</f>
        <v>0</v>
      </c>
      <c r="J43" s="116" t="n">
        <f aca="false">SUM(J44+J45+J46+J47+J48+J49+J50)</f>
        <v>0</v>
      </c>
      <c r="K43" s="115" t="n">
        <f aca="false">SUM(K44+K45+K46+K47+K48+K49+K50)</f>
        <v>0</v>
      </c>
      <c r="L43" s="115" t="n">
        <f aca="false">SUM(L44+L45+L46+L47+L48+L49+L50)</f>
        <v>0</v>
      </c>
      <c r="M43" s="115" t="n">
        <f aca="false">SUM(M44+M45+M46+M47+M48+M49+M50)</f>
        <v>0</v>
      </c>
      <c r="N43" s="115" t="n">
        <f aca="false">SUM(N44+N45+N46+N47+N48+N49+N50)</f>
        <v>0</v>
      </c>
      <c r="O43" s="115" t="n">
        <f aca="false">SUM(O44+O45+O46+O47+O48+O49+O50)</f>
        <v>0</v>
      </c>
      <c r="P43" s="117" t="n">
        <f aca="false">SUM(P44+P45+P46+P47+P48+P49+P50)</f>
        <v>0</v>
      </c>
      <c r="Q43" s="115" t="n">
        <f aca="false">SUM(Q44+Q45+Q46+Q47+Q48+Q49+Q50)</f>
        <v>0</v>
      </c>
      <c r="R43" s="118" t="n">
        <f aca="false">SUM(R44+R45+R46+R47+R48+R49+R50)</f>
        <v>0</v>
      </c>
      <c r="S43" s="114" t="n">
        <f aca="false">SUM(S44+S45+S46+S47+S48+S49+S50)</f>
        <v>0</v>
      </c>
      <c r="T43" s="115" t="n">
        <f aca="false">SUM(T44+T45+T46+T47+T48+T49+T50)</f>
        <v>0</v>
      </c>
      <c r="U43" s="115" t="n">
        <f aca="false">SUM(U44+U45+U46+U47+U48+U49+U50)</f>
        <v>0</v>
      </c>
      <c r="V43" s="117" t="n">
        <f aca="false">SUM(V44+V45+V46+V47+V48+V49+V50)</f>
        <v>0</v>
      </c>
      <c r="W43" s="117" t="n">
        <f aca="false">SUM(W44+W45+W46+W47+W48+W49+W50)</f>
        <v>0</v>
      </c>
      <c r="X43" s="117" t="n">
        <f aca="false">SUM(X44+X45+X46+X47+X48+X49+X50)</f>
        <v>0</v>
      </c>
      <c r="Y43" s="117" t="n">
        <f aca="false">SUM(Y44+Y45+Y46+Y47+Y48+Y49+Y50)</f>
        <v>0</v>
      </c>
      <c r="Z43" s="117" t="n">
        <f aca="false">SUM(Z44+Z45+Z46+Z47+Z48+Z49+Z50)</f>
        <v>0</v>
      </c>
      <c r="AA43" s="117" t="n">
        <f aca="false">SUM(AA44+AA45+AA46+AA47+AA48+AA49+AA50)</f>
        <v>0</v>
      </c>
      <c r="AB43" s="115" t="n">
        <f aca="false">SUM(AB44+AB45+AB46+AB47+AB48+AB49+AB50)</f>
        <v>0</v>
      </c>
      <c r="AC43" s="116" t="n">
        <f aca="false">SUM(AC44+AC45+AC46+AC47+AC48+AC49+AC50)</f>
        <v>0</v>
      </c>
    </row>
    <row r="44" customFormat="false" ht="22.5" hidden="true" customHeight="true" outlineLevel="0" collapsed="false">
      <c r="A44" s="107" t="n">
        <v>3291</v>
      </c>
      <c r="B44" s="108" t="s">
        <v>57</v>
      </c>
      <c r="C44" s="109"/>
      <c r="D44" s="110"/>
      <c r="E44" s="110"/>
      <c r="F44" s="110"/>
      <c r="G44" s="110"/>
      <c r="H44" s="110"/>
      <c r="I44" s="110"/>
      <c r="J44" s="111"/>
      <c r="K44" s="110"/>
      <c r="L44" s="110"/>
      <c r="M44" s="110"/>
      <c r="N44" s="110"/>
      <c r="O44" s="110"/>
      <c r="P44" s="112"/>
      <c r="Q44" s="110"/>
      <c r="R44" s="113"/>
      <c r="S44" s="109"/>
      <c r="T44" s="110"/>
      <c r="U44" s="110"/>
      <c r="V44" s="112"/>
      <c r="W44" s="112"/>
      <c r="X44" s="112"/>
      <c r="Y44" s="112"/>
      <c r="Z44" s="112"/>
      <c r="AA44" s="112"/>
      <c r="AB44" s="110"/>
      <c r="AC44" s="111"/>
    </row>
    <row r="45" customFormat="false" ht="15" hidden="true" customHeight="false" outlineLevel="0" collapsed="false">
      <c r="A45" s="107" t="n">
        <v>3292</v>
      </c>
      <c r="B45" s="108" t="s">
        <v>58</v>
      </c>
      <c r="C45" s="109" t="n">
        <v>60000</v>
      </c>
      <c r="D45" s="110" t="n">
        <v>20000</v>
      </c>
      <c r="E45" s="110"/>
      <c r="F45" s="110"/>
      <c r="G45" s="110"/>
      <c r="H45" s="110"/>
      <c r="I45" s="110"/>
      <c r="J45" s="111"/>
      <c r="K45" s="110"/>
      <c r="L45" s="110"/>
      <c r="M45" s="110"/>
      <c r="N45" s="110"/>
      <c r="O45" s="110"/>
      <c r="P45" s="112"/>
      <c r="Q45" s="110"/>
      <c r="R45" s="113"/>
      <c r="S45" s="109"/>
      <c r="T45" s="110"/>
      <c r="U45" s="110"/>
      <c r="V45" s="112"/>
      <c r="W45" s="112"/>
      <c r="X45" s="112"/>
      <c r="Y45" s="112"/>
      <c r="Z45" s="112"/>
      <c r="AA45" s="112"/>
      <c r="AB45" s="110"/>
      <c r="AC45" s="111"/>
    </row>
    <row r="46" customFormat="false" ht="15" hidden="true" customHeight="false" outlineLevel="0" collapsed="false">
      <c r="A46" s="107" t="n">
        <v>3293</v>
      </c>
      <c r="B46" s="108" t="s">
        <v>59</v>
      </c>
      <c r="C46" s="109" t="n">
        <v>8956</v>
      </c>
      <c r="D46" s="110" t="n">
        <v>165000</v>
      </c>
      <c r="E46" s="110" t="n">
        <v>14600</v>
      </c>
      <c r="F46" s="110"/>
      <c r="G46" s="110"/>
      <c r="H46" s="110"/>
      <c r="I46" s="110"/>
      <c r="J46" s="111"/>
      <c r="K46" s="110"/>
      <c r="L46" s="110"/>
      <c r="M46" s="110"/>
      <c r="N46" s="110"/>
      <c r="O46" s="110"/>
      <c r="P46" s="112"/>
      <c r="Q46" s="110"/>
      <c r="R46" s="113"/>
      <c r="S46" s="109"/>
      <c r="T46" s="110"/>
      <c r="U46" s="110"/>
      <c r="V46" s="112"/>
      <c r="W46" s="112"/>
      <c r="X46" s="112"/>
      <c r="Y46" s="112"/>
      <c r="Z46" s="112"/>
      <c r="AA46" s="112"/>
      <c r="AB46" s="110"/>
      <c r="AC46" s="111"/>
    </row>
    <row r="47" customFormat="false" ht="15" hidden="true" customHeight="false" outlineLevel="0" collapsed="false">
      <c r="A47" s="107" t="n">
        <v>3294</v>
      </c>
      <c r="B47" s="108" t="s">
        <v>60</v>
      </c>
      <c r="C47" s="109" t="n">
        <v>12570</v>
      </c>
      <c r="D47" s="110" t="n">
        <v>90000</v>
      </c>
      <c r="E47" s="110" t="n">
        <v>2000</v>
      </c>
      <c r="F47" s="110"/>
      <c r="G47" s="110"/>
      <c r="H47" s="110"/>
      <c r="I47" s="110"/>
      <c r="J47" s="111"/>
      <c r="K47" s="110"/>
      <c r="L47" s="110"/>
      <c r="M47" s="110"/>
      <c r="N47" s="110"/>
      <c r="O47" s="110"/>
      <c r="P47" s="112"/>
      <c r="Q47" s="110"/>
      <c r="R47" s="113"/>
      <c r="S47" s="109"/>
      <c r="T47" s="110"/>
      <c r="U47" s="110"/>
      <c r="V47" s="112"/>
      <c r="W47" s="112"/>
      <c r="X47" s="112"/>
      <c r="Y47" s="112"/>
      <c r="Z47" s="112"/>
      <c r="AA47" s="112"/>
      <c r="AB47" s="110"/>
      <c r="AC47" s="111"/>
    </row>
    <row r="48" customFormat="false" ht="15" hidden="true" customHeight="false" outlineLevel="0" collapsed="false">
      <c r="A48" s="107" t="n">
        <v>3295</v>
      </c>
      <c r="B48" s="108" t="s">
        <v>61</v>
      </c>
      <c r="C48" s="109" t="n">
        <v>34000</v>
      </c>
      <c r="D48" s="110" t="n">
        <v>18000</v>
      </c>
      <c r="E48" s="110"/>
      <c r="F48" s="110"/>
      <c r="G48" s="110"/>
      <c r="H48" s="110"/>
      <c r="I48" s="110"/>
      <c r="J48" s="111"/>
      <c r="K48" s="110"/>
      <c r="L48" s="110"/>
      <c r="M48" s="110"/>
      <c r="N48" s="110"/>
      <c r="O48" s="110"/>
      <c r="P48" s="112"/>
      <c r="Q48" s="110"/>
      <c r="R48" s="113"/>
      <c r="S48" s="109"/>
      <c r="T48" s="110"/>
      <c r="U48" s="110"/>
      <c r="V48" s="112"/>
      <c r="W48" s="112"/>
      <c r="X48" s="112"/>
      <c r="Y48" s="112"/>
      <c r="Z48" s="112"/>
      <c r="AA48" s="112"/>
      <c r="AB48" s="110"/>
      <c r="AC48" s="111"/>
    </row>
    <row r="49" s="119" customFormat="true" ht="11.25" hidden="true" customHeight="false" outlineLevel="0" collapsed="false">
      <c r="A49" s="107" t="s">
        <v>62</v>
      </c>
      <c r="B49" s="108" t="s">
        <v>63</v>
      </c>
      <c r="C49" s="109"/>
      <c r="D49" s="110"/>
      <c r="E49" s="110"/>
      <c r="F49" s="110"/>
      <c r="G49" s="110"/>
      <c r="H49" s="110"/>
      <c r="I49" s="110"/>
      <c r="J49" s="111"/>
      <c r="K49" s="110"/>
      <c r="L49" s="110"/>
      <c r="M49" s="110"/>
      <c r="N49" s="110"/>
      <c r="O49" s="110"/>
      <c r="P49" s="112"/>
      <c r="Q49" s="110"/>
      <c r="R49" s="113"/>
      <c r="S49" s="109"/>
      <c r="T49" s="110"/>
      <c r="U49" s="110"/>
      <c r="V49" s="112"/>
      <c r="W49" s="112"/>
      <c r="X49" s="112"/>
      <c r="Y49" s="112"/>
      <c r="Z49" s="112"/>
      <c r="AA49" s="112"/>
      <c r="AB49" s="110"/>
      <c r="AC49" s="111"/>
    </row>
    <row r="50" customFormat="false" ht="15" hidden="true" customHeight="false" outlineLevel="0" collapsed="false">
      <c r="A50" s="107" t="n">
        <v>3299</v>
      </c>
      <c r="B50" s="108" t="s">
        <v>56</v>
      </c>
      <c r="C50" s="109" t="n">
        <v>1000</v>
      </c>
      <c r="D50" s="110" t="n">
        <v>140000</v>
      </c>
      <c r="E50" s="110"/>
      <c r="F50" s="110"/>
      <c r="G50" s="110"/>
      <c r="H50" s="110"/>
      <c r="I50" s="110"/>
      <c r="J50" s="111"/>
      <c r="K50" s="110"/>
      <c r="L50" s="110"/>
      <c r="M50" s="110"/>
      <c r="N50" s="110"/>
      <c r="O50" s="110"/>
      <c r="P50" s="112"/>
      <c r="Q50" s="110"/>
      <c r="R50" s="113"/>
      <c r="S50" s="109"/>
      <c r="T50" s="110"/>
      <c r="U50" s="110"/>
      <c r="V50" s="112"/>
      <c r="W50" s="112"/>
      <c r="X50" s="112"/>
      <c r="Y50" s="112"/>
      <c r="Z50" s="112"/>
      <c r="AA50" s="112"/>
      <c r="AB50" s="110"/>
      <c r="AC50" s="111"/>
    </row>
    <row r="51" customFormat="false" ht="15" hidden="false" customHeight="false" outlineLevel="0" collapsed="false">
      <c r="A51" s="100" t="n">
        <v>34</v>
      </c>
      <c r="B51" s="101" t="s">
        <v>64</v>
      </c>
      <c r="C51" s="114" t="n">
        <f aca="false">C52+C57+C65</f>
        <v>11000</v>
      </c>
      <c r="D51" s="115" t="n">
        <f aca="false">D52+D57+D65</f>
        <v>12725</v>
      </c>
      <c r="E51" s="115" t="n">
        <f aca="false">E52+E57+E65</f>
        <v>2000</v>
      </c>
      <c r="F51" s="115" t="n">
        <f aca="false">F52+F57+F65</f>
        <v>0</v>
      </c>
      <c r="G51" s="115" t="n">
        <f aca="false">G52+G57+G65</f>
        <v>0</v>
      </c>
      <c r="H51" s="115" t="n">
        <f aca="false">H52+H57+H65</f>
        <v>0</v>
      </c>
      <c r="I51" s="115" t="n">
        <f aca="false">I52+I57+I65</f>
        <v>0</v>
      </c>
      <c r="J51" s="116" t="n">
        <f aca="false">J52+J57+J65</f>
        <v>0</v>
      </c>
      <c r="K51" s="115" t="n">
        <f aca="false">K52+K57+K65</f>
        <v>0</v>
      </c>
      <c r="L51" s="115" t="n">
        <f aca="false">L52+L57+L65</f>
        <v>0</v>
      </c>
      <c r="M51" s="115" t="n">
        <f aca="false">M52+M57+M65</f>
        <v>0</v>
      </c>
      <c r="N51" s="115" t="n">
        <f aca="false">N52+N57+N65</f>
        <v>0</v>
      </c>
      <c r="O51" s="115" t="n">
        <f aca="false">O52+O57+O65</f>
        <v>0</v>
      </c>
      <c r="P51" s="117" t="n">
        <f aca="false">P52+P57+P65</f>
        <v>0</v>
      </c>
      <c r="Q51" s="115" t="n">
        <f aca="false">Q52+Q57+Q65</f>
        <v>0</v>
      </c>
      <c r="R51" s="118" t="n">
        <f aca="false">R52+R57+R65</f>
        <v>0</v>
      </c>
      <c r="S51" s="114" t="n">
        <f aca="false">S52+S57+S65</f>
        <v>0</v>
      </c>
      <c r="T51" s="115" t="n">
        <f aca="false">T52+T57+T65</f>
        <v>0</v>
      </c>
      <c r="U51" s="115" t="n">
        <f aca="false">U52+U57+U65</f>
        <v>0</v>
      </c>
      <c r="V51" s="117" t="n">
        <f aca="false">V52+V57+V65</f>
        <v>0</v>
      </c>
      <c r="W51" s="117" t="n">
        <f aca="false">W52+W57+W65</f>
        <v>0</v>
      </c>
      <c r="X51" s="117" t="n">
        <f aca="false">X52+X57+X65</f>
        <v>0</v>
      </c>
      <c r="Y51" s="117" t="n">
        <f aca="false">Y52+Y57+Y65</f>
        <v>0</v>
      </c>
      <c r="Z51" s="117" t="n">
        <f aca="false">Z52+Z57+Z65</f>
        <v>0</v>
      </c>
      <c r="AA51" s="117" t="n">
        <f aca="false">AA52+AA57+AA65</f>
        <v>0</v>
      </c>
      <c r="AB51" s="115" t="n">
        <f aca="false">AB52+AB57+AB65</f>
        <v>0</v>
      </c>
      <c r="AC51" s="116" t="n">
        <f aca="false">AC52+AC57+AC65</f>
        <v>0</v>
      </c>
    </row>
    <row r="52" customFormat="false" ht="15" hidden="true" customHeight="false" outlineLevel="0" collapsed="false">
      <c r="A52" s="100" t="n">
        <v>341</v>
      </c>
      <c r="B52" s="101" t="s">
        <v>65</v>
      </c>
      <c r="C52" s="114" t="n">
        <f aca="false">SUM(C53+C54+C55+C56)</f>
        <v>0</v>
      </c>
      <c r="D52" s="115" t="n">
        <f aca="false">SUM(D53+D54+D55+D56)</f>
        <v>0</v>
      </c>
      <c r="E52" s="115" t="n">
        <f aca="false">SUM(E53+E54+E55+E56)</f>
        <v>0</v>
      </c>
      <c r="F52" s="115" t="n">
        <f aca="false">SUM(F53+F54+F55+F56)</f>
        <v>0</v>
      </c>
      <c r="G52" s="115" t="n">
        <f aca="false">SUM(G53+G54+G55+G56)</f>
        <v>0</v>
      </c>
      <c r="H52" s="115" t="n">
        <f aca="false">SUM(H53+H54+H55+H56)</f>
        <v>0</v>
      </c>
      <c r="I52" s="115" t="n">
        <f aca="false">SUM(I53+I54+I55+I56)</f>
        <v>0</v>
      </c>
      <c r="J52" s="116" t="n">
        <f aca="false">SUM(J53+J54+J55+J56)</f>
        <v>0</v>
      </c>
      <c r="K52" s="115" t="n">
        <f aca="false">SUM(K53+K54+K55+K56)</f>
        <v>0</v>
      </c>
      <c r="L52" s="115" t="n">
        <f aca="false">SUM(L53+L54+L55+L56)</f>
        <v>0</v>
      </c>
      <c r="M52" s="115" t="n">
        <f aca="false">SUM(M53+M54+M55+M56)</f>
        <v>0</v>
      </c>
      <c r="N52" s="115" t="n">
        <f aca="false">SUM(N53+N54+N55+N56)</f>
        <v>0</v>
      </c>
      <c r="O52" s="115" t="n">
        <f aca="false">SUM(O53+O54+O55+O56)</f>
        <v>0</v>
      </c>
      <c r="P52" s="117" t="n">
        <f aca="false">SUM(P53+P54+P55+P56)</f>
        <v>0</v>
      </c>
      <c r="Q52" s="115" t="n">
        <f aca="false">SUM(Q53+Q54+Q55+Q56)</f>
        <v>0</v>
      </c>
      <c r="R52" s="118" t="n">
        <f aca="false">SUM(R53+R54+R55+R56)</f>
        <v>0</v>
      </c>
      <c r="S52" s="114" t="n">
        <f aca="false">SUM(S53+S54+S55+S56)</f>
        <v>0</v>
      </c>
      <c r="T52" s="115" t="n">
        <f aca="false">SUM(T53+T54+T55+T56)</f>
        <v>0</v>
      </c>
      <c r="U52" s="115" t="n">
        <f aca="false">SUM(U53+U54+U55+U56)</f>
        <v>0</v>
      </c>
      <c r="V52" s="117" t="n">
        <f aca="false">SUM(V53+V54+V55+V56)</f>
        <v>0</v>
      </c>
      <c r="W52" s="117" t="n">
        <f aca="false">SUM(W53+W54+W55+W56)</f>
        <v>0</v>
      </c>
      <c r="X52" s="117" t="n">
        <f aca="false">SUM(X53+X54+X55+X56)</f>
        <v>0</v>
      </c>
      <c r="Y52" s="117" t="n">
        <f aca="false">SUM(Y53+Y54+Y55+Y56)</f>
        <v>0</v>
      </c>
      <c r="Z52" s="117" t="n">
        <f aca="false">SUM(Z53+Z54+Z55+Z56)</f>
        <v>0</v>
      </c>
      <c r="AA52" s="117" t="n">
        <f aca="false">SUM(AA53+AA54+AA55+AA56)</f>
        <v>0</v>
      </c>
      <c r="AB52" s="115" t="n">
        <f aca="false">SUM(AB53+AB54+AB55+AB56)</f>
        <v>0</v>
      </c>
      <c r="AC52" s="116" t="n">
        <f aca="false">SUM(AC53+AC54+AC55+AC56)</f>
        <v>0</v>
      </c>
    </row>
    <row r="53" customFormat="false" ht="15" hidden="true" customHeight="false" outlineLevel="0" collapsed="false">
      <c r="A53" s="107" t="n">
        <v>3411</v>
      </c>
      <c r="B53" s="108" t="s">
        <v>66</v>
      </c>
      <c r="C53" s="109"/>
      <c r="D53" s="110"/>
      <c r="E53" s="110"/>
      <c r="F53" s="110"/>
      <c r="G53" s="110"/>
      <c r="H53" s="110"/>
      <c r="I53" s="110"/>
      <c r="J53" s="111"/>
      <c r="K53" s="110"/>
      <c r="L53" s="110"/>
      <c r="M53" s="110"/>
      <c r="N53" s="110"/>
      <c r="O53" s="110"/>
      <c r="P53" s="112"/>
      <c r="Q53" s="110"/>
      <c r="R53" s="113"/>
      <c r="S53" s="109"/>
      <c r="T53" s="110"/>
      <c r="U53" s="110"/>
      <c r="V53" s="112"/>
      <c r="W53" s="112"/>
      <c r="X53" s="112"/>
      <c r="Y53" s="112"/>
      <c r="Z53" s="112"/>
      <c r="AA53" s="112"/>
      <c r="AB53" s="110"/>
      <c r="AC53" s="111"/>
    </row>
    <row r="54" customFormat="false" ht="15" hidden="true" customHeight="false" outlineLevel="0" collapsed="false">
      <c r="A54" s="107" t="n">
        <v>3412</v>
      </c>
      <c r="B54" s="108" t="s">
        <v>67</v>
      </c>
      <c r="C54" s="109"/>
      <c r="D54" s="110"/>
      <c r="E54" s="110"/>
      <c r="F54" s="110"/>
      <c r="G54" s="110"/>
      <c r="H54" s="110"/>
      <c r="I54" s="110"/>
      <c r="J54" s="111"/>
      <c r="K54" s="110"/>
      <c r="L54" s="110"/>
      <c r="M54" s="110"/>
      <c r="N54" s="110"/>
      <c r="O54" s="110"/>
      <c r="P54" s="112"/>
      <c r="Q54" s="110"/>
      <c r="R54" s="113"/>
      <c r="S54" s="109"/>
      <c r="T54" s="110"/>
      <c r="U54" s="110"/>
      <c r="V54" s="112"/>
      <c r="W54" s="112"/>
      <c r="X54" s="112"/>
      <c r="Y54" s="112"/>
      <c r="Z54" s="112"/>
      <c r="AA54" s="112"/>
      <c r="AB54" s="110"/>
      <c r="AC54" s="111"/>
    </row>
    <row r="55" customFormat="false" ht="15" hidden="true" customHeight="false" outlineLevel="0" collapsed="false">
      <c r="A55" s="107" t="n">
        <v>3413</v>
      </c>
      <c r="B55" s="108" t="s">
        <v>68</v>
      </c>
      <c r="C55" s="109"/>
      <c r="D55" s="110"/>
      <c r="E55" s="110"/>
      <c r="F55" s="110"/>
      <c r="G55" s="110"/>
      <c r="H55" s="110"/>
      <c r="I55" s="110"/>
      <c r="J55" s="111"/>
      <c r="K55" s="110"/>
      <c r="L55" s="110"/>
      <c r="M55" s="110"/>
      <c r="N55" s="110"/>
      <c r="O55" s="110"/>
      <c r="P55" s="112"/>
      <c r="Q55" s="110"/>
      <c r="R55" s="113"/>
      <c r="S55" s="109"/>
      <c r="T55" s="110"/>
      <c r="U55" s="110"/>
      <c r="V55" s="112"/>
      <c r="W55" s="112"/>
      <c r="X55" s="112"/>
      <c r="Y55" s="112"/>
      <c r="Z55" s="112"/>
      <c r="AA55" s="112"/>
      <c r="AB55" s="110"/>
      <c r="AC55" s="111"/>
    </row>
    <row r="56" customFormat="false" ht="15" hidden="true" customHeight="false" outlineLevel="0" collapsed="false">
      <c r="A56" s="107" t="n">
        <v>3419</v>
      </c>
      <c r="B56" s="108" t="s">
        <v>69</v>
      </c>
      <c r="C56" s="109"/>
      <c r="D56" s="110"/>
      <c r="E56" s="110"/>
      <c r="F56" s="110"/>
      <c r="G56" s="110"/>
      <c r="H56" s="110"/>
      <c r="I56" s="110"/>
      <c r="J56" s="111"/>
      <c r="K56" s="110"/>
      <c r="L56" s="110"/>
      <c r="M56" s="110"/>
      <c r="N56" s="110"/>
      <c r="O56" s="110"/>
      <c r="P56" s="112"/>
      <c r="Q56" s="110"/>
      <c r="R56" s="113"/>
      <c r="S56" s="109"/>
      <c r="T56" s="110"/>
      <c r="U56" s="110"/>
      <c r="V56" s="112"/>
      <c r="W56" s="112"/>
      <c r="X56" s="112"/>
      <c r="Y56" s="112"/>
      <c r="Z56" s="112"/>
      <c r="AA56" s="112"/>
      <c r="AB56" s="110"/>
      <c r="AC56" s="111"/>
    </row>
    <row r="57" customFormat="false" ht="15" hidden="true" customHeight="false" outlineLevel="0" collapsed="false">
      <c r="A57" s="100" t="n">
        <v>342</v>
      </c>
      <c r="B57" s="101" t="s">
        <v>70</v>
      </c>
      <c r="C57" s="114" t="n">
        <f aca="false">SUM(C58+C59+C60+C61+C62+C63+C64)</f>
        <v>0</v>
      </c>
      <c r="D57" s="115" t="n">
        <f aca="false">SUM(D58+D59+D60+D61+D62+D63+D64)</f>
        <v>0</v>
      </c>
      <c r="E57" s="115" t="n">
        <f aca="false">SUM(E58+E59+E60+E61+E62+E63+E64)</f>
        <v>0</v>
      </c>
      <c r="F57" s="115" t="n">
        <f aca="false">SUM(F58+F59+F60+F61+F62+F63+F64)</f>
        <v>0</v>
      </c>
      <c r="G57" s="115" t="n">
        <f aca="false">SUM(G58+G59+G60+G61+G62+G63+G64)</f>
        <v>0</v>
      </c>
      <c r="H57" s="115" t="n">
        <f aca="false">SUM(H58+H59+H60+H61+H62+H63+H64)</f>
        <v>0</v>
      </c>
      <c r="I57" s="115" t="n">
        <f aca="false">SUM(I58+I59+I60+I61+I62+I63+I64)</f>
        <v>0</v>
      </c>
      <c r="J57" s="116" t="n">
        <f aca="false">SUM(J58+J59+J60+J61+J62+J63+J64)</f>
        <v>0</v>
      </c>
      <c r="K57" s="115" t="n">
        <f aca="false">SUM(K58+K59+K60+K61+K62+K63+K64)</f>
        <v>0</v>
      </c>
      <c r="L57" s="115" t="n">
        <f aca="false">SUM(L58+L59+L60+L61+L62+L63+L64)</f>
        <v>0</v>
      </c>
      <c r="M57" s="115" t="n">
        <f aca="false">SUM(M58+M59+M60+M61+M62+M63+M64)</f>
        <v>0</v>
      </c>
      <c r="N57" s="115" t="n">
        <f aca="false">SUM(N58+N59+N60+N61+N62+N63+N64)</f>
        <v>0</v>
      </c>
      <c r="O57" s="115" t="n">
        <f aca="false">SUM(O58+O59+O60+O61+O62+O63+O64)</f>
        <v>0</v>
      </c>
      <c r="P57" s="117" t="n">
        <f aca="false">SUM(P58+P59+P60+P61+P62+P63+P64)</f>
        <v>0</v>
      </c>
      <c r="Q57" s="115" t="n">
        <f aca="false">SUM(Q58+Q59+Q60+Q61+Q62+Q63+Q64)</f>
        <v>0</v>
      </c>
      <c r="R57" s="118" t="n">
        <f aca="false">SUM(R58+R59+R60+R61+R62+R63+R64)</f>
        <v>0</v>
      </c>
      <c r="S57" s="114" t="n">
        <f aca="false">SUM(S58+S59+S60+S61+S62+S63+S64)</f>
        <v>0</v>
      </c>
      <c r="T57" s="115" t="n">
        <f aca="false">SUM(T58+T59+T60+T61+T62+T63+T64)</f>
        <v>0</v>
      </c>
      <c r="U57" s="115" t="n">
        <f aca="false">SUM(U58+U59+U60+U61+U62+U63+U64)</f>
        <v>0</v>
      </c>
      <c r="V57" s="117" t="n">
        <f aca="false">SUM(V58+V59+V60+V61+V62+V63+V64)</f>
        <v>0</v>
      </c>
      <c r="W57" s="117" t="n">
        <f aca="false">SUM(W58+W59+W60+W61+W62+W63+W64)</f>
        <v>0</v>
      </c>
      <c r="X57" s="117" t="n">
        <f aca="false">SUM(X58+X59+X60+X61+X62+X63+X64)</f>
        <v>0</v>
      </c>
      <c r="Y57" s="117" t="n">
        <f aca="false">SUM(Y58+Y59+Y60+Y61+Y62+Y63+Y64)</f>
        <v>0</v>
      </c>
      <c r="Z57" s="117" t="n">
        <f aca="false">SUM(Z58+Z59+Z60+Z61+Z62+Z63+Z64)</f>
        <v>0</v>
      </c>
      <c r="AA57" s="117" t="n">
        <f aca="false">SUM(AA58+AA59+AA60+AA61+AA62+AA63+AA64)</f>
        <v>0</v>
      </c>
      <c r="AB57" s="115" t="n">
        <f aca="false">SUM(AB58+AB59+AB60+AB61+AB62+AB63+AB64)</f>
        <v>0</v>
      </c>
      <c r="AC57" s="116" t="n">
        <f aca="false">SUM(AC58+AC59+AC60+AC61+AC62+AC63+AC64)</f>
        <v>0</v>
      </c>
    </row>
    <row r="58" customFormat="false" ht="22.5" hidden="true" customHeight="true" outlineLevel="0" collapsed="false">
      <c r="A58" s="107" t="n">
        <v>3421</v>
      </c>
      <c r="B58" s="108" t="s">
        <v>71</v>
      </c>
      <c r="C58" s="109"/>
      <c r="D58" s="110"/>
      <c r="E58" s="110"/>
      <c r="F58" s="110"/>
      <c r="G58" s="110"/>
      <c r="H58" s="110"/>
      <c r="I58" s="110"/>
      <c r="J58" s="111"/>
      <c r="K58" s="110"/>
      <c r="L58" s="110"/>
      <c r="M58" s="110"/>
      <c r="N58" s="110"/>
      <c r="O58" s="110"/>
      <c r="P58" s="112"/>
      <c r="Q58" s="110"/>
      <c r="R58" s="113"/>
      <c r="S58" s="109"/>
      <c r="T58" s="110"/>
      <c r="U58" s="110"/>
      <c r="V58" s="112"/>
      <c r="W58" s="112"/>
      <c r="X58" s="112"/>
      <c r="Y58" s="112"/>
      <c r="Z58" s="112"/>
      <c r="AA58" s="112"/>
      <c r="AB58" s="110"/>
      <c r="AC58" s="111"/>
    </row>
    <row r="59" customFormat="false" ht="22.5" hidden="true" customHeight="true" outlineLevel="0" collapsed="false">
      <c r="A59" s="107" t="n">
        <v>3422</v>
      </c>
      <c r="B59" s="108" t="s">
        <v>72</v>
      </c>
      <c r="C59" s="109"/>
      <c r="D59" s="110"/>
      <c r="E59" s="110"/>
      <c r="F59" s="110"/>
      <c r="G59" s="110"/>
      <c r="H59" s="110"/>
      <c r="I59" s="110"/>
      <c r="J59" s="111"/>
      <c r="K59" s="110"/>
      <c r="L59" s="110"/>
      <c r="M59" s="110"/>
      <c r="N59" s="110"/>
      <c r="O59" s="110"/>
      <c r="P59" s="112"/>
      <c r="Q59" s="110"/>
      <c r="R59" s="113"/>
      <c r="S59" s="109"/>
      <c r="T59" s="110"/>
      <c r="U59" s="110"/>
      <c r="V59" s="112"/>
      <c r="W59" s="112"/>
      <c r="X59" s="112"/>
      <c r="Y59" s="112"/>
      <c r="Z59" s="112"/>
      <c r="AA59" s="112"/>
      <c r="AB59" s="110"/>
      <c r="AC59" s="111"/>
    </row>
    <row r="60" customFormat="false" ht="22.5" hidden="true" customHeight="true" outlineLevel="0" collapsed="false">
      <c r="A60" s="107" t="n">
        <v>3423</v>
      </c>
      <c r="B60" s="108" t="s">
        <v>73</v>
      </c>
      <c r="C60" s="109"/>
      <c r="D60" s="110"/>
      <c r="E60" s="110"/>
      <c r="F60" s="110"/>
      <c r="G60" s="110"/>
      <c r="H60" s="110"/>
      <c r="I60" s="110"/>
      <c r="J60" s="111"/>
      <c r="K60" s="110"/>
      <c r="L60" s="110"/>
      <c r="M60" s="110"/>
      <c r="N60" s="110"/>
      <c r="O60" s="110"/>
      <c r="P60" s="112"/>
      <c r="Q60" s="110"/>
      <c r="R60" s="113"/>
      <c r="S60" s="109"/>
      <c r="T60" s="110"/>
      <c r="U60" s="110"/>
      <c r="V60" s="112"/>
      <c r="W60" s="112"/>
      <c r="X60" s="112"/>
      <c r="Y60" s="112"/>
      <c r="Z60" s="112"/>
      <c r="AA60" s="112"/>
      <c r="AB60" s="110"/>
      <c r="AC60" s="111"/>
    </row>
    <row r="61" customFormat="false" ht="15" hidden="true" customHeight="false" outlineLevel="0" collapsed="false">
      <c r="A61" s="107" t="n">
        <v>3425</v>
      </c>
      <c r="B61" s="108" t="s">
        <v>74</v>
      </c>
      <c r="C61" s="109"/>
      <c r="D61" s="110"/>
      <c r="E61" s="110"/>
      <c r="F61" s="110"/>
      <c r="G61" s="110"/>
      <c r="H61" s="110"/>
      <c r="I61" s="110"/>
      <c r="J61" s="111"/>
      <c r="K61" s="110"/>
      <c r="L61" s="110"/>
      <c r="M61" s="110"/>
      <c r="N61" s="110"/>
      <c r="O61" s="110"/>
      <c r="P61" s="112"/>
      <c r="Q61" s="110"/>
      <c r="R61" s="113"/>
      <c r="S61" s="109"/>
      <c r="T61" s="110"/>
      <c r="U61" s="110"/>
      <c r="V61" s="112"/>
      <c r="W61" s="112"/>
      <c r="X61" s="112"/>
      <c r="Y61" s="112"/>
      <c r="Z61" s="112"/>
      <c r="AA61" s="112"/>
      <c r="AB61" s="110"/>
      <c r="AC61" s="111"/>
    </row>
    <row r="62" customFormat="false" ht="22.5" hidden="true" customHeight="true" outlineLevel="0" collapsed="false">
      <c r="A62" s="107" t="n">
        <v>3426</v>
      </c>
      <c r="B62" s="108" t="s">
        <v>75</v>
      </c>
      <c r="C62" s="109"/>
      <c r="D62" s="110"/>
      <c r="E62" s="110"/>
      <c r="F62" s="110"/>
      <c r="G62" s="110"/>
      <c r="H62" s="110"/>
      <c r="I62" s="110"/>
      <c r="J62" s="111"/>
      <c r="K62" s="110"/>
      <c r="L62" s="110"/>
      <c r="M62" s="110"/>
      <c r="N62" s="110"/>
      <c r="O62" s="110"/>
      <c r="P62" s="112"/>
      <c r="Q62" s="110"/>
      <c r="R62" s="113"/>
      <c r="S62" s="109"/>
      <c r="T62" s="110"/>
      <c r="U62" s="110"/>
      <c r="V62" s="112"/>
      <c r="W62" s="112"/>
      <c r="X62" s="112"/>
      <c r="Y62" s="112"/>
      <c r="Z62" s="112"/>
      <c r="AA62" s="112"/>
      <c r="AB62" s="110"/>
      <c r="AC62" s="111"/>
    </row>
    <row r="63" customFormat="false" ht="22.5" hidden="true" customHeight="true" outlineLevel="0" collapsed="false">
      <c r="A63" s="107" t="n">
        <v>3427</v>
      </c>
      <c r="B63" s="108" t="s">
        <v>76</v>
      </c>
      <c r="C63" s="109"/>
      <c r="D63" s="110"/>
      <c r="E63" s="110"/>
      <c r="F63" s="110"/>
      <c r="G63" s="110"/>
      <c r="H63" s="110"/>
      <c r="I63" s="110"/>
      <c r="J63" s="111"/>
      <c r="K63" s="110"/>
      <c r="L63" s="110"/>
      <c r="M63" s="110"/>
      <c r="N63" s="110"/>
      <c r="O63" s="110"/>
      <c r="P63" s="112"/>
      <c r="Q63" s="110"/>
      <c r="R63" s="113"/>
      <c r="S63" s="109"/>
      <c r="T63" s="110"/>
      <c r="U63" s="110"/>
      <c r="V63" s="112"/>
      <c r="W63" s="112"/>
      <c r="X63" s="112"/>
      <c r="Y63" s="112"/>
      <c r="Z63" s="112"/>
      <c r="AA63" s="112"/>
      <c r="AB63" s="110"/>
      <c r="AC63" s="111"/>
    </row>
    <row r="64" customFormat="false" ht="15" hidden="true" customHeight="false" outlineLevel="0" collapsed="false">
      <c r="A64" s="107" t="n">
        <v>3428</v>
      </c>
      <c r="B64" s="108" t="s">
        <v>77</v>
      </c>
      <c r="C64" s="109"/>
      <c r="D64" s="110"/>
      <c r="E64" s="110"/>
      <c r="F64" s="110"/>
      <c r="G64" s="110"/>
      <c r="H64" s="110"/>
      <c r="I64" s="110"/>
      <c r="J64" s="111"/>
      <c r="K64" s="110"/>
      <c r="L64" s="110"/>
      <c r="M64" s="110"/>
      <c r="N64" s="110"/>
      <c r="O64" s="110"/>
      <c r="P64" s="112"/>
      <c r="Q64" s="110"/>
      <c r="R64" s="113"/>
      <c r="S64" s="109"/>
      <c r="T64" s="110"/>
      <c r="U64" s="110"/>
      <c r="V64" s="112"/>
      <c r="W64" s="112"/>
      <c r="X64" s="112"/>
      <c r="Y64" s="112"/>
      <c r="Z64" s="112"/>
      <c r="AA64" s="112"/>
      <c r="AB64" s="110"/>
      <c r="AC64" s="111"/>
    </row>
    <row r="65" customFormat="false" ht="15" hidden="true" customHeight="false" outlineLevel="0" collapsed="false">
      <c r="A65" s="100" t="n">
        <v>343</v>
      </c>
      <c r="B65" s="101" t="s">
        <v>78</v>
      </c>
      <c r="C65" s="114" t="n">
        <f aca="false">SUM(C66+C67+C68+C69)</f>
        <v>11000</v>
      </c>
      <c r="D65" s="115" t="n">
        <f aca="false">SUM(D66+D67+D68+D69)</f>
        <v>12725</v>
      </c>
      <c r="E65" s="115" t="n">
        <f aca="false">SUM(E66+E67+E68+E69)</f>
        <v>2000</v>
      </c>
      <c r="F65" s="115" t="n">
        <f aca="false">SUM(F66+F67+F68+F69)</f>
        <v>0</v>
      </c>
      <c r="G65" s="115" t="n">
        <f aca="false">SUM(G66+G67+G68+G69)</f>
        <v>0</v>
      </c>
      <c r="H65" s="115" t="n">
        <f aca="false">SUM(H66+H67+H68+H69)</f>
        <v>0</v>
      </c>
      <c r="I65" s="115" t="n">
        <f aca="false">SUM(I66+I67+I68+I69)</f>
        <v>0</v>
      </c>
      <c r="J65" s="116" t="n">
        <f aca="false">SUM(J66+J67+J68+J69)</f>
        <v>0</v>
      </c>
      <c r="K65" s="115" t="n">
        <f aca="false">SUM(K66+K67+K68+K69)</f>
        <v>0</v>
      </c>
      <c r="L65" s="115" t="n">
        <f aca="false">SUM(L66+L67+L68+L69)</f>
        <v>0</v>
      </c>
      <c r="M65" s="115" t="n">
        <f aca="false">SUM(M66+M67+M68+M69)</f>
        <v>0</v>
      </c>
      <c r="N65" s="115" t="n">
        <f aca="false">SUM(N66+N67+N68+N69)</f>
        <v>0</v>
      </c>
      <c r="O65" s="115" t="n">
        <f aca="false">SUM(O66+O67+O68+O69)</f>
        <v>0</v>
      </c>
      <c r="P65" s="117" t="n">
        <f aca="false">SUM(P66+P67+P68+P69)</f>
        <v>0</v>
      </c>
      <c r="Q65" s="115" t="n">
        <f aca="false">SUM(Q66+Q67+Q68+Q69)</f>
        <v>0</v>
      </c>
      <c r="R65" s="118" t="n">
        <f aca="false">SUM(R66+R67+R68+R69)</f>
        <v>0</v>
      </c>
      <c r="S65" s="114" t="n">
        <f aca="false">SUM(S66+S67+S68+S69)</f>
        <v>0</v>
      </c>
      <c r="T65" s="115" t="n">
        <f aca="false">SUM(T66+T67+T68+T69)</f>
        <v>0</v>
      </c>
      <c r="U65" s="115" t="n">
        <f aca="false">SUM(U66+U67+U68+U69)</f>
        <v>0</v>
      </c>
      <c r="V65" s="117" t="n">
        <f aca="false">SUM(V66+V67+V68+V69)</f>
        <v>0</v>
      </c>
      <c r="W65" s="117" t="n">
        <f aca="false">SUM(W66+W67+W68+W69)</f>
        <v>0</v>
      </c>
      <c r="X65" s="117" t="n">
        <f aca="false">SUM(X66+X67+X68+X69)</f>
        <v>0</v>
      </c>
      <c r="Y65" s="117" t="n">
        <f aca="false">SUM(Y66+Y67+Y68+Y69)</f>
        <v>0</v>
      </c>
      <c r="Z65" s="117" t="n">
        <f aca="false">SUM(Z66+Z67+Z68+Z69)</f>
        <v>0</v>
      </c>
      <c r="AA65" s="117" t="n">
        <f aca="false">SUM(AA66+AA67+AA68+AA69)</f>
        <v>0</v>
      </c>
      <c r="AB65" s="115" t="n">
        <f aca="false">SUM(AB66+AB67+AB68+AB69)</f>
        <v>0</v>
      </c>
      <c r="AC65" s="116" t="n">
        <f aca="false">SUM(AC66+AC67+AC68+AC69)</f>
        <v>0</v>
      </c>
    </row>
    <row r="66" customFormat="false" ht="15" hidden="true" customHeight="false" outlineLevel="0" collapsed="false">
      <c r="A66" s="107" t="n">
        <v>3431</v>
      </c>
      <c r="B66" s="108" t="s">
        <v>79</v>
      </c>
      <c r="C66" s="109" t="n">
        <v>11000</v>
      </c>
      <c r="D66" s="110" t="n">
        <v>11200</v>
      </c>
      <c r="E66" s="110" t="n">
        <v>1600</v>
      </c>
      <c r="F66" s="110"/>
      <c r="G66" s="110"/>
      <c r="H66" s="110"/>
      <c r="I66" s="110"/>
      <c r="J66" s="111"/>
      <c r="K66" s="110"/>
      <c r="L66" s="110"/>
      <c r="M66" s="110"/>
      <c r="N66" s="110"/>
      <c r="O66" s="110"/>
      <c r="P66" s="112"/>
      <c r="Q66" s="110"/>
      <c r="R66" s="113"/>
      <c r="S66" s="109"/>
      <c r="T66" s="110"/>
      <c r="U66" s="110"/>
      <c r="V66" s="112"/>
      <c r="W66" s="112"/>
      <c r="X66" s="112"/>
      <c r="Y66" s="112"/>
      <c r="Z66" s="112"/>
      <c r="AA66" s="112"/>
      <c r="AB66" s="110"/>
      <c r="AC66" s="111"/>
    </row>
    <row r="67" customFormat="false" ht="15" hidden="true" customHeight="false" outlineLevel="0" collapsed="false">
      <c r="A67" s="107" t="n">
        <v>3432</v>
      </c>
      <c r="B67" s="108" t="s">
        <v>80</v>
      </c>
      <c r="C67" s="109"/>
      <c r="D67" s="110" t="n">
        <v>1525</v>
      </c>
      <c r="E67" s="110" t="n">
        <v>400</v>
      </c>
      <c r="F67" s="110"/>
      <c r="G67" s="110"/>
      <c r="H67" s="110"/>
      <c r="I67" s="110"/>
      <c r="J67" s="111"/>
      <c r="K67" s="110"/>
      <c r="L67" s="110"/>
      <c r="M67" s="110"/>
      <c r="N67" s="110"/>
      <c r="O67" s="110"/>
      <c r="P67" s="112"/>
      <c r="Q67" s="110"/>
      <c r="R67" s="113"/>
      <c r="S67" s="109"/>
      <c r="T67" s="110"/>
      <c r="U67" s="110"/>
      <c r="V67" s="112"/>
      <c r="W67" s="112"/>
      <c r="X67" s="112"/>
      <c r="Y67" s="112"/>
      <c r="Z67" s="112"/>
      <c r="AA67" s="112"/>
      <c r="AB67" s="110"/>
      <c r="AC67" s="111"/>
    </row>
    <row r="68" customFormat="false" ht="15" hidden="true" customHeight="false" outlineLevel="0" collapsed="false">
      <c r="A68" s="107" t="n">
        <v>3433</v>
      </c>
      <c r="B68" s="108" t="s">
        <v>81</v>
      </c>
      <c r="C68" s="109"/>
      <c r="D68" s="110"/>
      <c r="E68" s="110"/>
      <c r="F68" s="110"/>
      <c r="G68" s="110"/>
      <c r="H68" s="110"/>
      <c r="I68" s="110"/>
      <c r="J68" s="111"/>
      <c r="K68" s="110"/>
      <c r="L68" s="110"/>
      <c r="M68" s="110"/>
      <c r="N68" s="110"/>
      <c r="O68" s="110"/>
      <c r="P68" s="112"/>
      <c r="Q68" s="110"/>
      <c r="R68" s="113"/>
      <c r="S68" s="109"/>
      <c r="T68" s="110"/>
      <c r="U68" s="110"/>
      <c r="V68" s="112"/>
      <c r="W68" s="112"/>
      <c r="X68" s="112"/>
      <c r="Y68" s="112"/>
      <c r="Z68" s="112"/>
      <c r="AA68" s="112"/>
      <c r="AB68" s="110"/>
      <c r="AC68" s="111"/>
    </row>
    <row r="69" customFormat="false" ht="15" hidden="true" customHeight="false" outlineLevel="0" collapsed="false">
      <c r="A69" s="107" t="n">
        <v>3434</v>
      </c>
      <c r="B69" s="108" t="s">
        <v>82</v>
      </c>
      <c r="C69" s="109"/>
      <c r="D69" s="110"/>
      <c r="E69" s="110"/>
      <c r="F69" s="110"/>
      <c r="G69" s="110"/>
      <c r="H69" s="110"/>
      <c r="I69" s="110"/>
      <c r="J69" s="111"/>
      <c r="K69" s="110"/>
      <c r="L69" s="110"/>
      <c r="M69" s="110"/>
      <c r="N69" s="110"/>
      <c r="O69" s="110"/>
      <c r="P69" s="112"/>
      <c r="Q69" s="110"/>
      <c r="R69" s="113"/>
      <c r="S69" s="109"/>
      <c r="T69" s="110"/>
      <c r="U69" s="110"/>
      <c r="V69" s="112"/>
      <c r="W69" s="112"/>
      <c r="X69" s="112"/>
      <c r="Y69" s="112"/>
      <c r="Z69" s="112"/>
      <c r="AA69" s="112"/>
      <c r="AB69" s="110"/>
      <c r="AC69" s="111"/>
    </row>
    <row r="70" customFormat="false" ht="15" hidden="false" customHeight="false" outlineLevel="0" collapsed="false">
      <c r="A70" s="100" t="n">
        <v>35</v>
      </c>
      <c r="B70" s="101" t="s">
        <v>83</v>
      </c>
      <c r="C70" s="114" t="n">
        <f aca="false">C71+C74</f>
        <v>0</v>
      </c>
      <c r="D70" s="115" t="n">
        <f aca="false">D71+D74</f>
        <v>0</v>
      </c>
      <c r="E70" s="115" t="n">
        <f aca="false">E71+E74</f>
        <v>0</v>
      </c>
      <c r="F70" s="115" t="n">
        <f aca="false">F71+F74</f>
        <v>0</v>
      </c>
      <c r="G70" s="115" t="n">
        <f aca="false">G71+G74</f>
        <v>0</v>
      </c>
      <c r="H70" s="115" t="n">
        <f aca="false">H71+H74</f>
        <v>0</v>
      </c>
      <c r="I70" s="115" t="n">
        <f aca="false">I71+I74</f>
        <v>0</v>
      </c>
      <c r="J70" s="116" t="n">
        <f aca="false">J71+J74</f>
        <v>0</v>
      </c>
      <c r="K70" s="115" t="n">
        <f aca="false">K71+K74</f>
        <v>0</v>
      </c>
      <c r="L70" s="115" t="n">
        <f aca="false">L71+L74</f>
        <v>0</v>
      </c>
      <c r="M70" s="115" t="n">
        <f aca="false">M71+M74</f>
        <v>0</v>
      </c>
      <c r="N70" s="115" t="n">
        <f aca="false">N71+N74</f>
        <v>0</v>
      </c>
      <c r="O70" s="115" t="n">
        <f aca="false">O71+O74</f>
        <v>0</v>
      </c>
      <c r="P70" s="117" t="n">
        <f aca="false">P71+P74</f>
        <v>0</v>
      </c>
      <c r="Q70" s="115" t="n">
        <f aca="false">Q71+Q74</f>
        <v>0</v>
      </c>
      <c r="R70" s="118" t="n">
        <f aca="false">R71+R74</f>
        <v>0</v>
      </c>
      <c r="S70" s="114" t="n">
        <f aca="false">S71+S74</f>
        <v>0</v>
      </c>
      <c r="T70" s="115" t="n">
        <f aca="false">T71+T74</f>
        <v>0</v>
      </c>
      <c r="U70" s="115" t="n">
        <f aca="false">U71+U74</f>
        <v>0</v>
      </c>
      <c r="V70" s="117" t="n">
        <f aca="false">V71+V74</f>
        <v>0</v>
      </c>
      <c r="W70" s="117" t="n">
        <f aca="false">W71+W74</f>
        <v>0</v>
      </c>
      <c r="X70" s="117" t="n">
        <f aca="false">X71+X74</f>
        <v>0</v>
      </c>
      <c r="Y70" s="117" t="n">
        <f aca="false">Y71+Y74</f>
        <v>0</v>
      </c>
      <c r="Z70" s="117" t="n">
        <f aca="false">Z71+Z74</f>
        <v>0</v>
      </c>
      <c r="AA70" s="117" t="n">
        <f aca="false">AA71+AA74</f>
        <v>0</v>
      </c>
      <c r="AB70" s="115" t="n">
        <f aca="false">AB71+AB74</f>
        <v>0</v>
      </c>
      <c r="AC70" s="116" t="n">
        <f aca="false">AC71+AC74</f>
        <v>0</v>
      </c>
    </row>
    <row r="71" customFormat="false" ht="22.5" hidden="true" customHeight="true" outlineLevel="0" collapsed="false">
      <c r="A71" s="100" t="n">
        <v>351</v>
      </c>
      <c r="B71" s="101" t="s">
        <v>84</v>
      </c>
      <c r="C71" s="114" t="n">
        <f aca="false">SUM(C72+C73)</f>
        <v>0</v>
      </c>
      <c r="D71" s="115" t="n">
        <f aca="false">SUM(D72+D73)</f>
        <v>0</v>
      </c>
      <c r="E71" s="115" t="n">
        <f aca="false">SUM(E72+E73)</f>
        <v>0</v>
      </c>
      <c r="F71" s="115" t="n">
        <f aca="false">SUM(F72+F73)</f>
        <v>0</v>
      </c>
      <c r="G71" s="115" t="n">
        <f aca="false">SUM(G72+G73)</f>
        <v>0</v>
      </c>
      <c r="H71" s="115" t="n">
        <f aca="false">SUM(H72+H73)</f>
        <v>0</v>
      </c>
      <c r="I71" s="115" t="n">
        <f aca="false">SUM(I72+I73)</f>
        <v>0</v>
      </c>
      <c r="J71" s="116" t="n">
        <f aca="false">SUM(J72+J73)</f>
        <v>0</v>
      </c>
      <c r="K71" s="115" t="n">
        <f aca="false">SUM(K72+K73)</f>
        <v>0</v>
      </c>
      <c r="L71" s="115" t="n">
        <f aca="false">SUM(L72+L73)</f>
        <v>0</v>
      </c>
      <c r="M71" s="115" t="n">
        <f aca="false">SUM(M72+M73)</f>
        <v>0</v>
      </c>
      <c r="N71" s="115" t="n">
        <f aca="false">SUM(N72+N73)</f>
        <v>0</v>
      </c>
      <c r="O71" s="115" t="n">
        <f aca="false">SUM(O72+O73)</f>
        <v>0</v>
      </c>
      <c r="P71" s="117" t="n">
        <f aca="false">SUM(P72+P73)</f>
        <v>0</v>
      </c>
      <c r="Q71" s="115" t="n">
        <f aca="false">SUM(Q72+Q73)</f>
        <v>0</v>
      </c>
      <c r="R71" s="118" t="n">
        <f aca="false">SUM(R72+R73)</f>
        <v>0</v>
      </c>
      <c r="S71" s="114" t="n">
        <f aca="false">SUM(S72+S73)</f>
        <v>0</v>
      </c>
      <c r="T71" s="115" t="n">
        <f aca="false">SUM(T72+T73)</f>
        <v>0</v>
      </c>
      <c r="U71" s="115" t="n">
        <f aca="false">SUM(U72+U73)</f>
        <v>0</v>
      </c>
      <c r="V71" s="117" t="n">
        <f aca="false">SUM(V72+V73)</f>
        <v>0</v>
      </c>
      <c r="W71" s="117" t="n">
        <f aca="false">SUM(W72+W73)</f>
        <v>0</v>
      </c>
      <c r="X71" s="117" t="n">
        <f aca="false">SUM(X72+X73)</f>
        <v>0</v>
      </c>
      <c r="Y71" s="117" t="n">
        <f aca="false">SUM(Y72+Y73)</f>
        <v>0</v>
      </c>
      <c r="Z71" s="117" t="n">
        <f aca="false">SUM(Z72+Z73)</f>
        <v>0</v>
      </c>
      <c r="AA71" s="117" t="n">
        <f aca="false">SUM(AA72+AA73)</f>
        <v>0</v>
      </c>
      <c r="AB71" s="115" t="n">
        <f aca="false">SUM(AB72+AB73)</f>
        <v>0</v>
      </c>
      <c r="AC71" s="116" t="n">
        <f aca="false">SUM(AC72+AC73)</f>
        <v>0</v>
      </c>
    </row>
    <row r="72" customFormat="false" ht="22.5" hidden="true" customHeight="true" outlineLevel="0" collapsed="false">
      <c r="A72" s="107" t="n">
        <v>3511</v>
      </c>
      <c r="B72" s="108" t="s">
        <v>85</v>
      </c>
      <c r="C72" s="109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2"/>
      <c r="Q72" s="110"/>
      <c r="R72" s="113"/>
      <c r="S72" s="109"/>
      <c r="T72" s="110"/>
      <c r="U72" s="110"/>
      <c r="V72" s="112"/>
      <c r="W72" s="112"/>
      <c r="X72" s="112"/>
      <c r="Y72" s="112"/>
      <c r="Z72" s="112"/>
      <c r="AA72" s="112"/>
      <c r="AB72" s="110"/>
      <c r="AC72" s="111"/>
    </row>
    <row r="73" customFormat="false" ht="15" hidden="true" customHeight="false" outlineLevel="0" collapsed="false">
      <c r="A73" s="107" t="n">
        <v>3512</v>
      </c>
      <c r="B73" s="108" t="s">
        <v>86</v>
      </c>
      <c r="C73" s="109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2"/>
      <c r="Q73" s="110"/>
      <c r="R73" s="113"/>
      <c r="S73" s="109"/>
      <c r="T73" s="110"/>
      <c r="U73" s="110"/>
      <c r="V73" s="112"/>
      <c r="W73" s="112"/>
      <c r="X73" s="112"/>
      <c r="Y73" s="112"/>
      <c r="Z73" s="112"/>
      <c r="AA73" s="112"/>
      <c r="AB73" s="110"/>
      <c r="AC73" s="111"/>
    </row>
    <row r="74" customFormat="false" ht="22.5" hidden="true" customHeight="true" outlineLevel="0" collapsed="false">
      <c r="A74" s="100" t="n">
        <v>352</v>
      </c>
      <c r="B74" s="101" t="s">
        <v>87</v>
      </c>
      <c r="C74" s="114" t="n">
        <f aca="false">SUM(C75+C76+C77)</f>
        <v>0</v>
      </c>
      <c r="D74" s="115" t="n">
        <f aca="false">SUM(D75+D76+D77)</f>
        <v>0</v>
      </c>
      <c r="E74" s="115" t="n">
        <f aca="false">SUM(E75+E76+E77)</f>
        <v>0</v>
      </c>
      <c r="F74" s="115" t="n">
        <f aca="false">SUM(F75+F76+F77)</f>
        <v>0</v>
      </c>
      <c r="G74" s="115" t="n">
        <f aca="false">SUM(G75+G76+G77)</f>
        <v>0</v>
      </c>
      <c r="H74" s="115" t="n">
        <f aca="false">SUM(H75+H76+H77)</f>
        <v>0</v>
      </c>
      <c r="I74" s="115" t="n">
        <f aca="false">SUM(I75+I76+I77)</f>
        <v>0</v>
      </c>
      <c r="J74" s="116" t="n">
        <f aca="false">SUM(J75+J76+J77)</f>
        <v>0</v>
      </c>
      <c r="K74" s="115" t="n">
        <f aca="false">SUM(K75+K76+K77)</f>
        <v>0</v>
      </c>
      <c r="L74" s="115" t="n">
        <f aca="false">SUM(L75+L76+L77)</f>
        <v>0</v>
      </c>
      <c r="M74" s="115" t="n">
        <f aca="false">SUM(M75+M76+M77)</f>
        <v>0</v>
      </c>
      <c r="N74" s="115" t="n">
        <f aca="false">SUM(N75+N76+N77)</f>
        <v>0</v>
      </c>
      <c r="O74" s="115" t="n">
        <f aca="false">SUM(O75+O76+O77)</f>
        <v>0</v>
      </c>
      <c r="P74" s="117" t="n">
        <f aca="false">SUM(P75+P76+P77)</f>
        <v>0</v>
      </c>
      <c r="Q74" s="115" t="n">
        <f aca="false">SUM(Q75+Q76+Q77)</f>
        <v>0</v>
      </c>
      <c r="R74" s="118" t="n">
        <f aca="false">SUM(R75+R76+R77)</f>
        <v>0</v>
      </c>
      <c r="S74" s="114" t="n">
        <f aca="false">SUM(S75+S76+S77)</f>
        <v>0</v>
      </c>
      <c r="T74" s="115" t="n">
        <f aca="false">SUM(T75+T76+T77)</f>
        <v>0</v>
      </c>
      <c r="U74" s="115" t="n">
        <f aca="false">SUM(U75+U76+U77)</f>
        <v>0</v>
      </c>
      <c r="V74" s="117" t="n">
        <f aca="false">SUM(V75+V76+V77)</f>
        <v>0</v>
      </c>
      <c r="W74" s="117" t="n">
        <f aca="false">SUM(W75+W76+W77)</f>
        <v>0</v>
      </c>
      <c r="X74" s="117" t="n">
        <f aca="false">SUM(X75+X76+X77)</f>
        <v>0</v>
      </c>
      <c r="Y74" s="117" t="n">
        <f aca="false">SUM(Y75+Y76+Y77)</f>
        <v>0</v>
      </c>
      <c r="Z74" s="117" t="n">
        <f aca="false">SUM(Z75+Z76+Z77)</f>
        <v>0</v>
      </c>
      <c r="AA74" s="117" t="n">
        <f aca="false">SUM(AA75+AA76+AA77)</f>
        <v>0</v>
      </c>
      <c r="AB74" s="115" t="n">
        <f aca="false">SUM(AB75+AB76+AB77)</f>
        <v>0</v>
      </c>
      <c r="AC74" s="116" t="n">
        <f aca="false">SUM(AC75+AC76+AC77)</f>
        <v>0</v>
      </c>
    </row>
    <row r="75" customFormat="false" ht="22.5" hidden="true" customHeight="true" outlineLevel="0" collapsed="false">
      <c r="A75" s="107" t="n">
        <v>3521</v>
      </c>
      <c r="B75" s="108" t="s">
        <v>88</v>
      </c>
      <c r="C75" s="109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2"/>
      <c r="Q75" s="110"/>
      <c r="R75" s="113"/>
      <c r="S75" s="109"/>
      <c r="T75" s="110"/>
      <c r="U75" s="110"/>
      <c r="V75" s="112"/>
      <c r="W75" s="112"/>
      <c r="X75" s="112"/>
      <c r="Y75" s="112"/>
      <c r="Z75" s="112"/>
      <c r="AA75" s="112"/>
      <c r="AB75" s="110"/>
      <c r="AC75" s="111"/>
    </row>
    <row r="76" customFormat="false" ht="15" hidden="true" customHeight="false" outlineLevel="0" collapsed="false">
      <c r="A76" s="107" t="n">
        <v>3522</v>
      </c>
      <c r="B76" s="108" t="s">
        <v>89</v>
      </c>
      <c r="C76" s="109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2"/>
      <c r="Q76" s="110"/>
      <c r="R76" s="113"/>
      <c r="S76" s="109"/>
      <c r="T76" s="110"/>
      <c r="U76" s="110"/>
      <c r="V76" s="112"/>
      <c r="W76" s="112"/>
      <c r="X76" s="112"/>
      <c r="Y76" s="112"/>
      <c r="Z76" s="112"/>
      <c r="AA76" s="112"/>
      <c r="AB76" s="110"/>
      <c r="AC76" s="111"/>
    </row>
    <row r="77" customFormat="false" ht="15" hidden="true" customHeight="false" outlineLevel="0" collapsed="false">
      <c r="A77" s="107" t="n">
        <v>3523</v>
      </c>
      <c r="B77" s="108" t="s">
        <v>90</v>
      </c>
      <c r="C77" s="109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2"/>
      <c r="Q77" s="110"/>
      <c r="R77" s="113"/>
      <c r="S77" s="109"/>
      <c r="T77" s="110"/>
      <c r="U77" s="110"/>
      <c r="V77" s="112"/>
      <c r="W77" s="112"/>
      <c r="X77" s="112"/>
      <c r="Y77" s="112"/>
      <c r="Z77" s="112"/>
      <c r="AA77" s="112"/>
      <c r="AB77" s="110"/>
      <c r="AC77" s="111"/>
    </row>
    <row r="78" customFormat="false" ht="15" hidden="false" customHeight="false" outlineLevel="0" collapsed="false">
      <c r="A78" s="100" t="n">
        <v>36</v>
      </c>
      <c r="B78" s="101" t="s">
        <v>91</v>
      </c>
      <c r="C78" s="114" t="n">
        <f aca="false">C79+C82+C85+C88+C91+C93</f>
        <v>0</v>
      </c>
      <c r="D78" s="115" t="n">
        <f aca="false">D79+D82+D85+D88+D91+D93</f>
        <v>0</v>
      </c>
      <c r="E78" s="115" t="n">
        <f aca="false">E79+E82+E85+E88+E91+E93</f>
        <v>0</v>
      </c>
      <c r="F78" s="115" t="n">
        <f aca="false">F79+F82+F85+F88+F91+F93</f>
        <v>0</v>
      </c>
      <c r="G78" s="115" t="n">
        <f aca="false">G79+G82+G85+G88+G91+G93</f>
        <v>0</v>
      </c>
      <c r="H78" s="115" t="n">
        <f aca="false">H79+H82+H85+H88+H91+H93</f>
        <v>0</v>
      </c>
      <c r="I78" s="115" t="n">
        <f aca="false">I79+I82+I85+I88+I91+I93</f>
        <v>0</v>
      </c>
      <c r="J78" s="116" t="n">
        <f aca="false">J79+J82+J85+J88+J91+J93</f>
        <v>0</v>
      </c>
      <c r="K78" s="115" t="n">
        <f aca="false">K79+K82+K85+K88+K91+K93</f>
        <v>0</v>
      </c>
      <c r="L78" s="115" t="n">
        <f aca="false">L79+L82+L85+L88+L91+L93</f>
        <v>0</v>
      </c>
      <c r="M78" s="115" t="n">
        <f aca="false">M79+M82+M85+M88+M91+M93</f>
        <v>0</v>
      </c>
      <c r="N78" s="115" t="n">
        <f aca="false">N79+N82+N85+N88+N91+N93</f>
        <v>0</v>
      </c>
      <c r="O78" s="115" t="n">
        <f aca="false">O79+O82+O85+O88+O91+O93</f>
        <v>0</v>
      </c>
      <c r="P78" s="117" t="n">
        <f aca="false">P79+P82+P85+P88+P91+P93</f>
        <v>0</v>
      </c>
      <c r="Q78" s="115" t="n">
        <f aca="false">Q79+Q82+Q85+Q88+Q91+Q93</f>
        <v>0</v>
      </c>
      <c r="R78" s="118" t="n">
        <f aca="false">R79+R82+R85+R88+R91+R93</f>
        <v>0</v>
      </c>
      <c r="S78" s="114" t="n">
        <f aca="false">S79+S82+S85+S88+S91+S93</f>
        <v>0</v>
      </c>
      <c r="T78" s="115" t="n">
        <f aca="false">T79+T82+T85+T88+T91+T93</f>
        <v>0</v>
      </c>
      <c r="U78" s="115" t="n">
        <f aca="false">U79+U82+U85+U88+U91+U93</f>
        <v>0</v>
      </c>
      <c r="V78" s="117" t="n">
        <f aca="false">V79+V82+V85+V88+V91+V93</f>
        <v>0</v>
      </c>
      <c r="W78" s="117" t="n">
        <f aca="false">W79+W82+W85+W88+W91+W93</f>
        <v>0</v>
      </c>
      <c r="X78" s="117" t="n">
        <f aca="false">X79+X82+X85+X88+X91+X93</f>
        <v>0</v>
      </c>
      <c r="Y78" s="117" t="n">
        <f aca="false">Y79+Y82+Y85+Y88+Y91+Y93</f>
        <v>0</v>
      </c>
      <c r="Z78" s="117" t="n">
        <f aca="false">Z79+Z82+Z85+Z88+Z91+Z93</f>
        <v>0</v>
      </c>
      <c r="AA78" s="117" t="n">
        <f aca="false">AA79+AA82+AA85+AA88+AA91+AA93</f>
        <v>0</v>
      </c>
      <c r="AB78" s="115" t="n">
        <f aca="false">AB79+AB82+AB85+AB88+AB91+AB93</f>
        <v>0</v>
      </c>
      <c r="AC78" s="116" t="n">
        <f aca="false">AC79+AC82+AC85+AC88+AC91+AC93</f>
        <v>0</v>
      </c>
    </row>
    <row r="79" customFormat="false" ht="15" hidden="true" customHeight="false" outlineLevel="0" collapsed="false">
      <c r="A79" s="100" t="n">
        <v>361</v>
      </c>
      <c r="B79" s="101" t="s">
        <v>92</v>
      </c>
      <c r="C79" s="114" t="n">
        <f aca="false">SUM(C80+C81)</f>
        <v>0</v>
      </c>
      <c r="D79" s="115" t="n">
        <f aca="false">SUM(D80+D81)</f>
        <v>0</v>
      </c>
      <c r="E79" s="115" t="n">
        <f aca="false">SUM(E80+E81)</f>
        <v>0</v>
      </c>
      <c r="F79" s="115" t="n">
        <f aca="false">SUM(F80+F81)</f>
        <v>0</v>
      </c>
      <c r="G79" s="115" t="n">
        <f aca="false">SUM(G80+G81)</f>
        <v>0</v>
      </c>
      <c r="H79" s="115" t="n">
        <f aca="false">SUM(H80+H81)</f>
        <v>0</v>
      </c>
      <c r="I79" s="115" t="n">
        <f aca="false">SUM(I80+I81)</f>
        <v>0</v>
      </c>
      <c r="J79" s="116" t="n">
        <f aca="false">SUM(J80+J81)</f>
        <v>0</v>
      </c>
      <c r="K79" s="115" t="n">
        <f aca="false">SUM(K80+K81)</f>
        <v>0</v>
      </c>
      <c r="L79" s="115" t="n">
        <f aca="false">SUM(L80+L81)</f>
        <v>0</v>
      </c>
      <c r="M79" s="115" t="n">
        <f aca="false">SUM(M80+M81)</f>
        <v>0</v>
      </c>
      <c r="N79" s="115" t="n">
        <f aca="false">SUM(N80+N81)</f>
        <v>0</v>
      </c>
      <c r="O79" s="115" t="n">
        <f aca="false">SUM(O80+O81)</f>
        <v>0</v>
      </c>
      <c r="P79" s="117" t="n">
        <f aca="false">SUM(P80+P81)</f>
        <v>0</v>
      </c>
      <c r="Q79" s="115" t="n">
        <f aca="false">SUM(Q80+Q81)</f>
        <v>0</v>
      </c>
      <c r="R79" s="118" t="n">
        <f aca="false">SUM(R80+R81)</f>
        <v>0</v>
      </c>
      <c r="S79" s="114" t="n">
        <f aca="false">SUM(S80+S81)</f>
        <v>0</v>
      </c>
      <c r="T79" s="115" t="n">
        <f aca="false">SUM(T80+T81)</f>
        <v>0</v>
      </c>
      <c r="U79" s="115" t="n">
        <f aca="false">SUM(U80+U81)</f>
        <v>0</v>
      </c>
      <c r="V79" s="117" t="n">
        <f aca="false">SUM(V80+V81)</f>
        <v>0</v>
      </c>
      <c r="W79" s="117" t="n">
        <f aca="false">SUM(W80+W81)</f>
        <v>0</v>
      </c>
      <c r="X79" s="117" t="n">
        <f aca="false">SUM(X80+X81)</f>
        <v>0</v>
      </c>
      <c r="Y79" s="117" t="n">
        <f aca="false">SUM(Y80+Y81)</f>
        <v>0</v>
      </c>
      <c r="Z79" s="117" t="n">
        <f aca="false">SUM(Z80+Z81)</f>
        <v>0</v>
      </c>
      <c r="AA79" s="117" t="n">
        <f aca="false">SUM(AA80+AA81)</f>
        <v>0</v>
      </c>
      <c r="AB79" s="115" t="n">
        <f aca="false">SUM(AB80+AB81)</f>
        <v>0</v>
      </c>
      <c r="AC79" s="116" t="n">
        <f aca="false">SUM(AC80+AC81)</f>
        <v>0</v>
      </c>
    </row>
    <row r="80" customFormat="false" ht="15" hidden="true" customHeight="false" outlineLevel="0" collapsed="false">
      <c r="A80" s="107" t="n">
        <v>3611</v>
      </c>
      <c r="B80" s="108" t="s">
        <v>93</v>
      </c>
      <c r="C80" s="109"/>
      <c r="D80" s="110"/>
      <c r="E80" s="110"/>
      <c r="F80" s="110"/>
      <c r="G80" s="110"/>
      <c r="H80" s="110"/>
      <c r="I80" s="110"/>
      <c r="J80" s="111"/>
      <c r="K80" s="110"/>
      <c r="L80" s="110"/>
      <c r="M80" s="110"/>
      <c r="N80" s="110"/>
      <c r="O80" s="110"/>
      <c r="P80" s="112"/>
      <c r="Q80" s="110"/>
      <c r="R80" s="113"/>
      <c r="S80" s="109"/>
      <c r="T80" s="110"/>
      <c r="U80" s="110"/>
      <c r="V80" s="112"/>
      <c r="W80" s="112"/>
      <c r="X80" s="112"/>
      <c r="Y80" s="112"/>
      <c r="Z80" s="112"/>
      <c r="AA80" s="112"/>
      <c r="AB80" s="110"/>
      <c r="AC80" s="111"/>
    </row>
    <row r="81" customFormat="false" ht="15" hidden="true" customHeight="false" outlineLevel="0" collapsed="false">
      <c r="A81" s="107" t="n">
        <v>3612</v>
      </c>
      <c r="B81" s="108" t="s">
        <v>94</v>
      </c>
      <c r="C81" s="109"/>
      <c r="D81" s="110"/>
      <c r="E81" s="110"/>
      <c r="F81" s="110"/>
      <c r="G81" s="110"/>
      <c r="H81" s="110"/>
      <c r="I81" s="110"/>
      <c r="J81" s="111"/>
      <c r="K81" s="110"/>
      <c r="L81" s="110"/>
      <c r="M81" s="110"/>
      <c r="N81" s="110"/>
      <c r="O81" s="110"/>
      <c r="P81" s="112"/>
      <c r="Q81" s="110"/>
      <c r="R81" s="113"/>
      <c r="S81" s="109"/>
      <c r="T81" s="110"/>
      <c r="U81" s="110"/>
      <c r="V81" s="112"/>
      <c r="W81" s="112"/>
      <c r="X81" s="112"/>
      <c r="Y81" s="112"/>
      <c r="Z81" s="112"/>
      <c r="AA81" s="112"/>
      <c r="AB81" s="110"/>
      <c r="AC81" s="111"/>
    </row>
    <row r="82" customFormat="false" ht="15" hidden="true" customHeight="false" outlineLevel="0" collapsed="false">
      <c r="A82" s="100" t="n">
        <v>362</v>
      </c>
      <c r="B82" s="101" t="s">
        <v>95</v>
      </c>
      <c r="C82" s="114" t="n">
        <f aca="false">SUM(C83+C84)</f>
        <v>0</v>
      </c>
      <c r="D82" s="115" t="n">
        <f aca="false">SUM(D83+D84)</f>
        <v>0</v>
      </c>
      <c r="E82" s="115" t="n">
        <f aca="false">SUM(E83+E84)</f>
        <v>0</v>
      </c>
      <c r="F82" s="115" t="n">
        <f aca="false">SUM(F83+F84)</f>
        <v>0</v>
      </c>
      <c r="G82" s="115" t="n">
        <f aca="false">SUM(G83+G84)</f>
        <v>0</v>
      </c>
      <c r="H82" s="115" t="n">
        <f aca="false">SUM(H83+H84)</f>
        <v>0</v>
      </c>
      <c r="I82" s="115" t="n">
        <f aca="false">SUM(I83+I84)</f>
        <v>0</v>
      </c>
      <c r="J82" s="116" t="n">
        <f aca="false">SUM(J83+J84)</f>
        <v>0</v>
      </c>
      <c r="K82" s="115" t="n">
        <f aca="false">SUM(K83+K84)</f>
        <v>0</v>
      </c>
      <c r="L82" s="115" t="n">
        <f aca="false">SUM(L83+L84)</f>
        <v>0</v>
      </c>
      <c r="M82" s="115" t="n">
        <f aca="false">SUM(M83+M84)</f>
        <v>0</v>
      </c>
      <c r="N82" s="115" t="n">
        <f aca="false">SUM(N83+N84)</f>
        <v>0</v>
      </c>
      <c r="O82" s="115" t="n">
        <f aca="false">SUM(O83+O84)</f>
        <v>0</v>
      </c>
      <c r="P82" s="117" t="n">
        <f aca="false">SUM(P83+P84)</f>
        <v>0</v>
      </c>
      <c r="Q82" s="115" t="n">
        <f aca="false">SUM(Q83+Q84)</f>
        <v>0</v>
      </c>
      <c r="R82" s="118" t="n">
        <f aca="false">SUM(R83+R84)</f>
        <v>0</v>
      </c>
      <c r="S82" s="114" t="n">
        <f aca="false">SUM(S83+S84)</f>
        <v>0</v>
      </c>
      <c r="T82" s="115" t="n">
        <f aca="false">SUM(T83+T84)</f>
        <v>0</v>
      </c>
      <c r="U82" s="115" t="n">
        <f aca="false">SUM(U83+U84)</f>
        <v>0</v>
      </c>
      <c r="V82" s="117" t="n">
        <f aca="false">SUM(V83+V84)</f>
        <v>0</v>
      </c>
      <c r="W82" s="117" t="n">
        <f aca="false">SUM(W83+W84)</f>
        <v>0</v>
      </c>
      <c r="X82" s="117" t="n">
        <f aca="false">SUM(X83+X84)</f>
        <v>0</v>
      </c>
      <c r="Y82" s="117" t="n">
        <f aca="false">SUM(Y83+Y84)</f>
        <v>0</v>
      </c>
      <c r="Z82" s="117" t="n">
        <f aca="false">SUM(Z83+Z84)</f>
        <v>0</v>
      </c>
      <c r="AA82" s="117" t="n">
        <f aca="false">SUM(AA83+AA84)</f>
        <v>0</v>
      </c>
      <c r="AB82" s="115" t="n">
        <f aca="false">SUM(AB83+AB84)</f>
        <v>0</v>
      </c>
      <c r="AC82" s="116" t="n">
        <f aca="false">SUM(AC83+AC84)</f>
        <v>0</v>
      </c>
    </row>
    <row r="83" customFormat="false" ht="22.5" hidden="true" customHeight="true" outlineLevel="0" collapsed="false">
      <c r="A83" s="107" t="n">
        <v>3621</v>
      </c>
      <c r="B83" s="108" t="s">
        <v>96</v>
      </c>
      <c r="C83" s="109"/>
      <c r="D83" s="110"/>
      <c r="E83" s="110"/>
      <c r="F83" s="110"/>
      <c r="G83" s="110"/>
      <c r="H83" s="110"/>
      <c r="I83" s="110"/>
      <c r="J83" s="111"/>
      <c r="K83" s="110"/>
      <c r="L83" s="110"/>
      <c r="M83" s="110"/>
      <c r="N83" s="110"/>
      <c r="O83" s="110"/>
      <c r="P83" s="112"/>
      <c r="Q83" s="110"/>
      <c r="R83" s="113"/>
      <c r="S83" s="109"/>
      <c r="T83" s="110"/>
      <c r="U83" s="110"/>
      <c r="V83" s="112"/>
      <c r="W83" s="112"/>
      <c r="X83" s="112"/>
      <c r="Y83" s="112"/>
      <c r="Z83" s="112"/>
      <c r="AA83" s="112"/>
      <c r="AB83" s="110"/>
      <c r="AC83" s="111"/>
    </row>
    <row r="84" customFormat="false" ht="22.5" hidden="true" customHeight="true" outlineLevel="0" collapsed="false">
      <c r="A84" s="107" t="n">
        <v>3622</v>
      </c>
      <c r="B84" s="108" t="s">
        <v>97</v>
      </c>
      <c r="C84" s="109"/>
      <c r="D84" s="110"/>
      <c r="E84" s="110"/>
      <c r="F84" s="110"/>
      <c r="G84" s="110"/>
      <c r="H84" s="110"/>
      <c r="I84" s="110"/>
      <c r="J84" s="111"/>
      <c r="K84" s="110"/>
      <c r="L84" s="110"/>
      <c r="M84" s="110"/>
      <c r="N84" s="110"/>
      <c r="O84" s="110"/>
      <c r="P84" s="112"/>
      <c r="Q84" s="110"/>
      <c r="R84" s="113"/>
      <c r="S84" s="109"/>
      <c r="T84" s="110"/>
      <c r="U84" s="110"/>
      <c r="V84" s="112"/>
      <c r="W84" s="112"/>
      <c r="X84" s="112"/>
      <c r="Y84" s="112"/>
      <c r="Z84" s="112"/>
      <c r="AA84" s="112"/>
      <c r="AB84" s="110"/>
      <c r="AC84" s="111"/>
    </row>
    <row r="85" customFormat="false" ht="15" hidden="true" customHeight="false" outlineLevel="0" collapsed="false">
      <c r="A85" s="100" t="n">
        <v>363</v>
      </c>
      <c r="B85" s="101" t="s">
        <v>98</v>
      </c>
      <c r="C85" s="114" t="n">
        <f aca="false">SUM(C86+C87)</f>
        <v>0</v>
      </c>
      <c r="D85" s="115" t="n">
        <f aca="false">SUM(D86+D87)</f>
        <v>0</v>
      </c>
      <c r="E85" s="115" t="n">
        <f aca="false">SUM(E86+E87)</f>
        <v>0</v>
      </c>
      <c r="F85" s="115" t="n">
        <f aca="false">SUM(F86+F87)</f>
        <v>0</v>
      </c>
      <c r="G85" s="115" t="n">
        <f aca="false">SUM(G86+G87)</f>
        <v>0</v>
      </c>
      <c r="H85" s="115" t="n">
        <f aca="false">SUM(H86+H87)</f>
        <v>0</v>
      </c>
      <c r="I85" s="115" t="n">
        <f aca="false">SUM(I86+I87)</f>
        <v>0</v>
      </c>
      <c r="J85" s="116" t="n">
        <f aca="false">SUM(J86+J87)</f>
        <v>0</v>
      </c>
      <c r="K85" s="115" t="n">
        <f aca="false">SUM(K86+K87)</f>
        <v>0</v>
      </c>
      <c r="L85" s="115" t="n">
        <f aca="false">SUM(L86+L87)</f>
        <v>0</v>
      </c>
      <c r="M85" s="115" t="n">
        <f aca="false">SUM(M86+M87)</f>
        <v>0</v>
      </c>
      <c r="N85" s="115" t="n">
        <f aca="false">SUM(N86+N87)</f>
        <v>0</v>
      </c>
      <c r="O85" s="115" t="n">
        <f aca="false">SUM(O86+O87)</f>
        <v>0</v>
      </c>
      <c r="P85" s="117" t="n">
        <f aca="false">SUM(P86+P87)</f>
        <v>0</v>
      </c>
      <c r="Q85" s="115" t="n">
        <f aca="false">SUM(Q86+Q87)</f>
        <v>0</v>
      </c>
      <c r="R85" s="118" t="n">
        <f aca="false">SUM(R86+R87)</f>
        <v>0</v>
      </c>
      <c r="S85" s="114" t="n">
        <f aca="false">SUM(S86+S87)</f>
        <v>0</v>
      </c>
      <c r="T85" s="115" t="n">
        <f aca="false">SUM(T86+T87)</f>
        <v>0</v>
      </c>
      <c r="U85" s="115" t="n">
        <f aca="false">SUM(U86+U87)</f>
        <v>0</v>
      </c>
      <c r="V85" s="117" t="n">
        <f aca="false">SUM(V86+V87)</f>
        <v>0</v>
      </c>
      <c r="W85" s="117" t="n">
        <f aca="false">SUM(W86+W87)</f>
        <v>0</v>
      </c>
      <c r="X85" s="117" t="n">
        <f aca="false">SUM(X86+X87)</f>
        <v>0</v>
      </c>
      <c r="Y85" s="117" t="n">
        <f aca="false">SUM(Y86+Y87)</f>
        <v>0</v>
      </c>
      <c r="Z85" s="117" t="n">
        <f aca="false">SUM(Z86+Z87)</f>
        <v>0</v>
      </c>
      <c r="AA85" s="117" t="n">
        <f aca="false">SUM(AA86+AA87)</f>
        <v>0</v>
      </c>
      <c r="AB85" s="115" t="n">
        <f aca="false">SUM(AB86+AB87)</f>
        <v>0</v>
      </c>
      <c r="AC85" s="116" t="n">
        <f aca="false">SUM(AC86+AC87)</f>
        <v>0</v>
      </c>
    </row>
    <row r="86" customFormat="false" ht="15" hidden="true" customHeight="false" outlineLevel="0" collapsed="false">
      <c r="A86" s="107" t="n">
        <v>3631</v>
      </c>
      <c r="B86" s="108" t="s">
        <v>99</v>
      </c>
      <c r="C86" s="109"/>
      <c r="D86" s="110"/>
      <c r="E86" s="110"/>
      <c r="F86" s="110"/>
      <c r="G86" s="110"/>
      <c r="H86" s="110"/>
      <c r="I86" s="110"/>
      <c r="J86" s="111"/>
      <c r="K86" s="110"/>
      <c r="L86" s="110"/>
      <c r="M86" s="110"/>
      <c r="N86" s="110"/>
      <c r="O86" s="110"/>
      <c r="P86" s="112"/>
      <c r="Q86" s="110"/>
      <c r="R86" s="113"/>
      <c r="S86" s="109"/>
      <c r="T86" s="110"/>
      <c r="U86" s="110"/>
      <c r="V86" s="112"/>
      <c r="W86" s="112"/>
      <c r="X86" s="112"/>
      <c r="Y86" s="112"/>
      <c r="Z86" s="112"/>
      <c r="AA86" s="112"/>
      <c r="AB86" s="110"/>
      <c r="AC86" s="111"/>
    </row>
    <row r="87" customFormat="false" ht="15" hidden="true" customHeight="false" outlineLevel="0" collapsed="false">
      <c r="A87" s="107" t="n">
        <v>3632</v>
      </c>
      <c r="B87" s="108" t="s">
        <v>100</v>
      </c>
      <c r="C87" s="109"/>
      <c r="D87" s="110"/>
      <c r="E87" s="110"/>
      <c r="F87" s="110"/>
      <c r="G87" s="110"/>
      <c r="H87" s="110"/>
      <c r="I87" s="110"/>
      <c r="J87" s="111"/>
      <c r="K87" s="110"/>
      <c r="L87" s="110"/>
      <c r="M87" s="110"/>
      <c r="N87" s="110"/>
      <c r="O87" s="110"/>
      <c r="P87" s="112"/>
      <c r="Q87" s="110"/>
      <c r="R87" s="113"/>
      <c r="S87" s="109"/>
      <c r="T87" s="110"/>
      <c r="U87" s="110"/>
      <c r="V87" s="112"/>
      <c r="W87" s="112"/>
      <c r="X87" s="112"/>
      <c r="Y87" s="112"/>
      <c r="Z87" s="112"/>
      <c r="AA87" s="112"/>
      <c r="AB87" s="110"/>
      <c r="AC87" s="111"/>
    </row>
    <row r="88" customFormat="false" ht="22.5" hidden="true" customHeight="true" outlineLevel="0" collapsed="false">
      <c r="A88" s="100" t="s">
        <v>101</v>
      </c>
      <c r="B88" s="101" t="s">
        <v>102</v>
      </c>
      <c r="C88" s="114" t="n">
        <f aca="false">SUM(C89+C90)</f>
        <v>0</v>
      </c>
      <c r="D88" s="115" t="n">
        <f aca="false">SUM(D89+D90)</f>
        <v>0</v>
      </c>
      <c r="E88" s="115" t="n">
        <f aca="false">SUM(E89+E90)</f>
        <v>0</v>
      </c>
      <c r="F88" s="115" t="n">
        <f aca="false">SUM(F89+F90)</f>
        <v>0</v>
      </c>
      <c r="G88" s="115" t="n">
        <f aca="false">SUM(G89+G90)</f>
        <v>0</v>
      </c>
      <c r="H88" s="115" t="n">
        <f aca="false">SUM(H89+H90)</f>
        <v>0</v>
      </c>
      <c r="I88" s="115" t="n">
        <f aca="false">SUM(I89+I90)</f>
        <v>0</v>
      </c>
      <c r="J88" s="116" t="n">
        <f aca="false">SUM(J89+J90)</f>
        <v>0</v>
      </c>
      <c r="K88" s="115" t="n">
        <f aca="false">SUM(K89+K90)</f>
        <v>0</v>
      </c>
      <c r="L88" s="115" t="n">
        <f aca="false">SUM(L89+L90)</f>
        <v>0</v>
      </c>
      <c r="M88" s="115" t="n">
        <f aca="false">SUM(M89+M90)</f>
        <v>0</v>
      </c>
      <c r="N88" s="115" t="n">
        <f aca="false">SUM(N89+N90)</f>
        <v>0</v>
      </c>
      <c r="O88" s="115" t="n">
        <f aca="false">SUM(O89+O90)</f>
        <v>0</v>
      </c>
      <c r="P88" s="117" t="n">
        <f aca="false">SUM(P89+P90)</f>
        <v>0</v>
      </c>
      <c r="Q88" s="115" t="n">
        <f aca="false">SUM(Q89+Q90)</f>
        <v>0</v>
      </c>
      <c r="R88" s="118" t="n">
        <f aca="false">SUM(R89+R90)</f>
        <v>0</v>
      </c>
      <c r="S88" s="114" t="n">
        <f aca="false">SUM(S89+S90)</f>
        <v>0</v>
      </c>
      <c r="T88" s="115" t="n">
        <f aca="false">SUM(T89+T90)</f>
        <v>0</v>
      </c>
      <c r="U88" s="115" t="n">
        <f aca="false">SUM(U89+U90)</f>
        <v>0</v>
      </c>
      <c r="V88" s="117" t="n">
        <f aca="false">SUM(V89+V90)</f>
        <v>0</v>
      </c>
      <c r="W88" s="117" t="n">
        <f aca="false">SUM(W89+W90)</f>
        <v>0</v>
      </c>
      <c r="X88" s="117" t="n">
        <f aca="false">SUM(X89+X90)</f>
        <v>0</v>
      </c>
      <c r="Y88" s="117" t="n">
        <f aca="false">SUM(Y89+Y90)</f>
        <v>0</v>
      </c>
      <c r="Z88" s="117" t="n">
        <f aca="false">SUM(Z89+Z90)</f>
        <v>0</v>
      </c>
      <c r="AA88" s="117" t="n">
        <f aca="false">SUM(AA89+AA90)</f>
        <v>0</v>
      </c>
      <c r="AB88" s="115" t="n">
        <f aca="false">SUM(AB89+AB90)</f>
        <v>0</v>
      </c>
      <c r="AC88" s="116" t="n">
        <f aca="false">SUM(AC89+AC90)</f>
        <v>0</v>
      </c>
    </row>
    <row r="89" customFormat="false" ht="15" hidden="true" customHeight="false" outlineLevel="0" collapsed="false">
      <c r="A89" s="107" t="s">
        <v>103</v>
      </c>
      <c r="B89" s="108" t="s">
        <v>104</v>
      </c>
      <c r="C89" s="109"/>
      <c r="D89" s="110"/>
      <c r="E89" s="110"/>
      <c r="F89" s="110"/>
      <c r="G89" s="110"/>
      <c r="H89" s="110"/>
      <c r="I89" s="110"/>
      <c r="J89" s="111"/>
      <c r="K89" s="110"/>
      <c r="L89" s="110"/>
      <c r="M89" s="110"/>
      <c r="N89" s="110"/>
      <c r="O89" s="110"/>
      <c r="P89" s="112"/>
      <c r="Q89" s="110"/>
      <c r="R89" s="113"/>
      <c r="S89" s="109"/>
      <c r="T89" s="110"/>
      <c r="U89" s="110"/>
      <c r="V89" s="112"/>
      <c r="W89" s="112"/>
      <c r="X89" s="112"/>
      <c r="Y89" s="112"/>
      <c r="Z89" s="112"/>
      <c r="AA89" s="112"/>
      <c r="AB89" s="110"/>
      <c r="AC89" s="111"/>
    </row>
    <row r="90" customFormat="false" ht="15" hidden="true" customHeight="false" outlineLevel="0" collapsed="false">
      <c r="A90" s="107" t="s">
        <v>105</v>
      </c>
      <c r="B90" s="108" t="s">
        <v>106</v>
      </c>
      <c r="C90" s="109"/>
      <c r="D90" s="110"/>
      <c r="E90" s="110"/>
      <c r="F90" s="110"/>
      <c r="G90" s="110"/>
      <c r="H90" s="110"/>
      <c r="I90" s="110"/>
      <c r="J90" s="111"/>
      <c r="K90" s="110"/>
      <c r="L90" s="110"/>
      <c r="M90" s="110"/>
      <c r="N90" s="110"/>
      <c r="O90" s="110"/>
      <c r="P90" s="112"/>
      <c r="Q90" s="110"/>
      <c r="R90" s="113"/>
      <c r="S90" s="109"/>
      <c r="T90" s="110"/>
      <c r="U90" s="110"/>
      <c r="V90" s="112"/>
      <c r="W90" s="112"/>
      <c r="X90" s="112"/>
      <c r="Y90" s="112"/>
      <c r="Z90" s="112"/>
      <c r="AA90" s="112"/>
      <c r="AB90" s="110"/>
      <c r="AC90" s="111"/>
    </row>
    <row r="91" customFormat="false" ht="22.5" hidden="true" customHeight="true" outlineLevel="0" collapsed="false">
      <c r="A91" s="100" t="s">
        <v>107</v>
      </c>
      <c r="B91" s="101" t="s">
        <v>108</v>
      </c>
      <c r="C91" s="114" t="n">
        <f aca="false">C92</f>
        <v>0</v>
      </c>
      <c r="D91" s="115" t="n">
        <f aca="false">D92</f>
        <v>0</v>
      </c>
      <c r="E91" s="115" t="n">
        <f aca="false">E92</f>
        <v>0</v>
      </c>
      <c r="F91" s="115" t="n">
        <f aca="false">F92</f>
        <v>0</v>
      </c>
      <c r="G91" s="115" t="n">
        <f aca="false">G92</f>
        <v>0</v>
      </c>
      <c r="H91" s="115" t="n">
        <f aca="false">H92</f>
        <v>0</v>
      </c>
      <c r="I91" s="115" t="n">
        <f aca="false">I92</f>
        <v>0</v>
      </c>
      <c r="J91" s="116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  <c r="N91" s="115" t="n">
        <f aca="false">N92</f>
        <v>0</v>
      </c>
      <c r="O91" s="115" t="n">
        <f aca="false">O92</f>
        <v>0</v>
      </c>
      <c r="P91" s="117" t="n">
        <f aca="false">P92</f>
        <v>0</v>
      </c>
      <c r="Q91" s="115" t="n">
        <f aca="false">Q92</f>
        <v>0</v>
      </c>
      <c r="R91" s="118" t="n">
        <f aca="false">R92</f>
        <v>0</v>
      </c>
      <c r="S91" s="114" t="n">
        <f aca="false">S92</f>
        <v>0</v>
      </c>
      <c r="T91" s="115" t="n">
        <f aca="false">T92</f>
        <v>0</v>
      </c>
      <c r="U91" s="115" t="n">
        <f aca="false">U92</f>
        <v>0</v>
      </c>
      <c r="V91" s="117" t="n">
        <f aca="false">V92</f>
        <v>0</v>
      </c>
      <c r="W91" s="117" t="n">
        <f aca="false">W92</f>
        <v>0</v>
      </c>
      <c r="X91" s="117" t="n">
        <f aca="false">X92</f>
        <v>0</v>
      </c>
      <c r="Y91" s="117" t="n">
        <f aca="false">Y92</f>
        <v>0</v>
      </c>
      <c r="Z91" s="117" t="n">
        <f aca="false">Z92</f>
        <v>0</v>
      </c>
      <c r="AA91" s="117" t="n">
        <f aca="false">AA92</f>
        <v>0</v>
      </c>
      <c r="AB91" s="115" t="n">
        <f aca="false">AB92</f>
        <v>0</v>
      </c>
      <c r="AC91" s="116" t="n">
        <f aca="false">AC92</f>
        <v>0</v>
      </c>
    </row>
    <row r="92" customFormat="false" ht="22.5" hidden="true" customHeight="true" outlineLevel="0" collapsed="false">
      <c r="A92" s="107" t="s">
        <v>109</v>
      </c>
      <c r="B92" s="108" t="s">
        <v>110</v>
      </c>
      <c r="C92" s="109"/>
      <c r="D92" s="110"/>
      <c r="E92" s="110"/>
      <c r="F92" s="110"/>
      <c r="G92" s="110"/>
      <c r="H92" s="110"/>
      <c r="I92" s="110"/>
      <c r="J92" s="111"/>
      <c r="K92" s="110"/>
      <c r="L92" s="110"/>
      <c r="M92" s="110"/>
      <c r="N92" s="110"/>
      <c r="O92" s="110"/>
      <c r="P92" s="112"/>
      <c r="Q92" s="110"/>
      <c r="R92" s="113"/>
      <c r="S92" s="109"/>
      <c r="T92" s="110"/>
      <c r="U92" s="110"/>
      <c r="V92" s="112"/>
      <c r="W92" s="112"/>
      <c r="X92" s="112"/>
      <c r="Y92" s="112"/>
      <c r="Z92" s="112"/>
      <c r="AA92" s="112"/>
      <c r="AB92" s="110"/>
      <c r="AC92" s="111"/>
    </row>
    <row r="93" customFormat="false" ht="15" hidden="true" customHeight="false" outlineLevel="0" collapsed="false">
      <c r="A93" s="100" t="s">
        <v>111</v>
      </c>
      <c r="B93" s="101" t="s">
        <v>112</v>
      </c>
      <c r="C93" s="114" t="n">
        <f aca="false">SUM(C94+C95)</f>
        <v>0</v>
      </c>
      <c r="D93" s="115" t="n">
        <f aca="false">SUM(D94+D95)</f>
        <v>0</v>
      </c>
      <c r="E93" s="115" t="n">
        <f aca="false">SUM(E94+E95)</f>
        <v>0</v>
      </c>
      <c r="F93" s="115" t="n">
        <f aca="false">SUM(F94+F95)</f>
        <v>0</v>
      </c>
      <c r="G93" s="115" t="n">
        <f aca="false">SUM(G94+G95)</f>
        <v>0</v>
      </c>
      <c r="H93" s="115" t="n">
        <f aca="false">SUM(H94+H95)</f>
        <v>0</v>
      </c>
      <c r="I93" s="115" t="n">
        <f aca="false">SUM(I94+I95)</f>
        <v>0</v>
      </c>
      <c r="J93" s="116" t="n">
        <f aca="false">SUM(J94+J95)</f>
        <v>0</v>
      </c>
      <c r="K93" s="115" t="n">
        <f aca="false">SUM(K94+K95)</f>
        <v>0</v>
      </c>
      <c r="L93" s="115" t="n">
        <f aca="false">SUM(L94+L95)</f>
        <v>0</v>
      </c>
      <c r="M93" s="115" t="n">
        <f aca="false">SUM(M94+M95)</f>
        <v>0</v>
      </c>
      <c r="N93" s="115" t="n">
        <f aca="false">SUM(N94+N95)</f>
        <v>0</v>
      </c>
      <c r="O93" s="115" t="n">
        <f aca="false">SUM(O94+O95)</f>
        <v>0</v>
      </c>
      <c r="P93" s="117" t="n">
        <f aca="false">SUM(P94+P95)</f>
        <v>0</v>
      </c>
      <c r="Q93" s="115" t="n">
        <f aca="false">SUM(Q94+Q95)</f>
        <v>0</v>
      </c>
      <c r="R93" s="118" t="n">
        <f aca="false">SUM(R94+R95)</f>
        <v>0</v>
      </c>
      <c r="S93" s="114" t="n">
        <f aca="false">SUM(S94+S95)</f>
        <v>0</v>
      </c>
      <c r="T93" s="115" t="n">
        <f aca="false">SUM(T94+T95)</f>
        <v>0</v>
      </c>
      <c r="U93" s="115" t="n">
        <f aca="false">SUM(U94+U95)</f>
        <v>0</v>
      </c>
      <c r="V93" s="117" t="n">
        <f aca="false">SUM(V94+V95)</f>
        <v>0</v>
      </c>
      <c r="W93" s="117" t="n">
        <f aca="false">SUM(W94+W95)</f>
        <v>0</v>
      </c>
      <c r="X93" s="117" t="n">
        <f aca="false">SUM(X94+X95)</f>
        <v>0</v>
      </c>
      <c r="Y93" s="117" t="n">
        <f aca="false">SUM(Y94+Y95)</f>
        <v>0</v>
      </c>
      <c r="Z93" s="117" t="n">
        <f aca="false">SUM(Z94+Z95)</f>
        <v>0</v>
      </c>
      <c r="AA93" s="117" t="n">
        <f aca="false">SUM(AA94+AA95)</f>
        <v>0</v>
      </c>
      <c r="AB93" s="115" t="n">
        <f aca="false">SUM(AB94+AB95)</f>
        <v>0</v>
      </c>
      <c r="AC93" s="116" t="n">
        <f aca="false">SUM(AC94+AC95)</f>
        <v>0</v>
      </c>
    </row>
    <row r="94" customFormat="false" ht="15" hidden="true" customHeight="false" outlineLevel="0" collapsed="false">
      <c r="A94" s="107" t="s">
        <v>113</v>
      </c>
      <c r="B94" s="108" t="s">
        <v>114</v>
      </c>
      <c r="C94" s="109"/>
      <c r="D94" s="110"/>
      <c r="E94" s="110"/>
      <c r="F94" s="110"/>
      <c r="G94" s="110"/>
      <c r="H94" s="110"/>
      <c r="I94" s="110"/>
      <c r="J94" s="111"/>
      <c r="K94" s="110"/>
      <c r="L94" s="110"/>
      <c r="M94" s="110"/>
      <c r="N94" s="110"/>
      <c r="O94" s="110"/>
      <c r="P94" s="112"/>
      <c r="Q94" s="110"/>
      <c r="R94" s="113"/>
      <c r="S94" s="109"/>
      <c r="T94" s="110"/>
      <c r="U94" s="110"/>
      <c r="V94" s="112"/>
      <c r="W94" s="112"/>
      <c r="X94" s="112"/>
      <c r="Y94" s="112"/>
      <c r="Z94" s="112"/>
      <c r="AA94" s="112"/>
      <c r="AB94" s="110"/>
      <c r="AC94" s="111"/>
    </row>
    <row r="95" customFormat="false" ht="15" hidden="true" customHeight="false" outlineLevel="0" collapsed="false">
      <c r="A95" s="107" t="s">
        <v>115</v>
      </c>
      <c r="B95" s="108" t="s">
        <v>116</v>
      </c>
      <c r="C95" s="109"/>
      <c r="D95" s="110"/>
      <c r="E95" s="110"/>
      <c r="F95" s="110"/>
      <c r="G95" s="110"/>
      <c r="H95" s="110"/>
      <c r="I95" s="110"/>
      <c r="J95" s="111"/>
      <c r="K95" s="110"/>
      <c r="L95" s="110"/>
      <c r="M95" s="110"/>
      <c r="N95" s="110"/>
      <c r="O95" s="110"/>
      <c r="P95" s="112"/>
      <c r="Q95" s="110"/>
      <c r="R95" s="113"/>
      <c r="S95" s="109"/>
      <c r="T95" s="110"/>
      <c r="U95" s="110"/>
      <c r="V95" s="112"/>
      <c r="W95" s="112"/>
      <c r="X95" s="112"/>
      <c r="Y95" s="112"/>
      <c r="Z95" s="112"/>
      <c r="AA95" s="112"/>
      <c r="AB95" s="110"/>
      <c r="AC95" s="111"/>
    </row>
    <row r="96" customFormat="false" ht="22.5" hidden="false" customHeight="true" outlineLevel="0" collapsed="false">
      <c r="A96" s="100" t="n">
        <v>37</v>
      </c>
      <c r="B96" s="101" t="s">
        <v>117</v>
      </c>
      <c r="C96" s="114" t="n">
        <f aca="false">C97+C102</f>
        <v>0</v>
      </c>
      <c r="D96" s="115" t="n">
        <f aca="false">D97+D102</f>
        <v>0</v>
      </c>
      <c r="E96" s="115" t="n">
        <f aca="false">E97+E102</f>
        <v>0</v>
      </c>
      <c r="F96" s="115" t="n">
        <f aca="false">F97+F102</f>
        <v>0</v>
      </c>
      <c r="G96" s="115" t="n">
        <f aca="false">G97+G102</f>
        <v>0</v>
      </c>
      <c r="H96" s="115" t="n">
        <f aca="false">H97+H102</f>
        <v>0</v>
      </c>
      <c r="I96" s="115" t="n">
        <f aca="false">I97+I102</f>
        <v>0</v>
      </c>
      <c r="J96" s="116" t="n">
        <f aca="false">J97+J102</f>
        <v>0</v>
      </c>
      <c r="K96" s="115" t="n">
        <f aca="false">K97+K102</f>
        <v>0</v>
      </c>
      <c r="L96" s="115" t="n">
        <f aca="false">L97+L102</f>
        <v>0</v>
      </c>
      <c r="M96" s="115" t="n">
        <f aca="false">M97+M102</f>
        <v>0</v>
      </c>
      <c r="N96" s="115" t="n">
        <f aca="false">N97+N102</f>
        <v>0</v>
      </c>
      <c r="O96" s="115" t="n">
        <f aca="false">O97+O102</f>
        <v>0</v>
      </c>
      <c r="P96" s="117" t="n">
        <f aca="false">P97+P102</f>
        <v>0</v>
      </c>
      <c r="Q96" s="115" t="n">
        <f aca="false">Q97+Q102</f>
        <v>0</v>
      </c>
      <c r="R96" s="118" t="n">
        <f aca="false">R97+R102</f>
        <v>0</v>
      </c>
      <c r="S96" s="114" t="n">
        <f aca="false">S97+S102</f>
        <v>0</v>
      </c>
      <c r="T96" s="115" t="n">
        <f aca="false">T97+T102</f>
        <v>0</v>
      </c>
      <c r="U96" s="115" t="n">
        <f aca="false">U97+U102</f>
        <v>0</v>
      </c>
      <c r="V96" s="117" t="n">
        <f aca="false">V97+V102</f>
        <v>0</v>
      </c>
      <c r="W96" s="117" t="n">
        <f aca="false">W97+W102</f>
        <v>0</v>
      </c>
      <c r="X96" s="117" t="n">
        <f aca="false">X97+X102</f>
        <v>0</v>
      </c>
      <c r="Y96" s="117" t="n">
        <f aca="false">Y97+Y102</f>
        <v>0</v>
      </c>
      <c r="Z96" s="117" t="n">
        <f aca="false">Z97+Z102</f>
        <v>0</v>
      </c>
      <c r="AA96" s="117" t="n">
        <f aca="false">AA97+AA102</f>
        <v>0</v>
      </c>
      <c r="AB96" s="115" t="n">
        <f aca="false">AB97+AB102</f>
        <v>0</v>
      </c>
      <c r="AC96" s="116" t="n">
        <f aca="false">AC97+AC102</f>
        <v>0</v>
      </c>
    </row>
    <row r="97" customFormat="false" ht="15" hidden="true" customHeight="false" outlineLevel="0" collapsed="false">
      <c r="A97" s="100" t="n">
        <v>371</v>
      </c>
      <c r="B97" s="101" t="s">
        <v>118</v>
      </c>
      <c r="C97" s="114" t="n">
        <f aca="false">SUM(C98+C99+C100+C101)</f>
        <v>0</v>
      </c>
      <c r="D97" s="115" t="n">
        <f aca="false">SUM(D98+D99+D100+D101)</f>
        <v>0</v>
      </c>
      <c r="E97" s="115" t="n">
        <f aca="false">SUM(E98+E99+E100+E101)</f>
        <v>0</v>
      </c>
      <c r="F97" s="115" t="n">
        <f aca="false">SUM(F98+F99+F100+F101)</f>
        <v>0</v>
      </c>
      <c r="G97" s="115" t="n">
        <f aca="false">SUM(G98+G99+G100+G101)</f>
        <v>0</v>
      </c>
      <c r="H97" s="115" t="n">
        <f aca="false">SUM(H98+H99+H100+H101)</f>
        <v>0</v>
      </c>
      <c r="I97" s="115" t="n">
        <f aca="false">SUM(I98+I99+I100+I101)</f>
        <v>0</v>
      </c>
      <c r="J97" s="116" t="n">
        <f aca="false">SUM(J98+J99+J100+J101)</f>
        <v>0</v>
      </c>
      <c r="K97" s="115" t="n">
        <f aca="false">SUM(K98+K99+K100+K101)</f>
        <v>0</v>
      </c>
      <c r="L97" s="115" t="n">
        <f aca="false">SUM(L98+L99+L100+L101)</f>
        <v>0</v>
      </c>
      <c r="M97" s="115" t="n">
        <f aca="false">SUM(M98+M99+M100+M101)</f>
        <v>0</v>
      </c>
      <c r="N97" s="115" t="n">
        <f aca="false">SUM(N98+N99+N100+N101)</f>
        <v>0</v>
      </c>
      <c r="O97" s="115" t="n">
        <f aca="false">SUM(O98+O99+O100+O101)</f>
        <v>0</v>
      </c>
      <c r="P97" s="117" t="n">
        <f aca="false">SUM(P98+P99+P100+P101)</f>
        <v>0</v>
      </c>
      <c r="Q97" s="115" t="n">
        <f aca="false">SUM(Q98+Q99+Q100+Q101)</f>
        <v>0</v>
      </c>
      <c r="R97" s="118" t="n">
        <f aca="false">SUM(R98+R99+R100+R101)</f>
        <v>0</v>
      </c>
      <c r="S97" s="114" t="n">
        <f aca="false">SUM(S98+S99+S100+S101)</f>
        <v>0</v>
      </c>
      <c r="T97" s="115" t="n">
        <f aca="false">SUM(T98+T99+T100+T101)</f>
        <v>0</v>
      </c>
      <c r="U97" s="115" t="n">
        <f aca="false">SUM(U98+U99+U100+U101)</f>
        <v>0</v>
      </c>
      <c r="V97" s="117" t="n">
        <f aca="false">SUM(V98+V99+V100+V101)</f>
        <v>0</v>
      </c>
      <c r="W97" s="117" t="n">
        <f aca="false">SUM(W98+W99+W100+W101)</f>
        <v>0</v>
      </c>
      <c r="X97" s="117" t="n">
        <f aca="false">SUM(X98+X99+X100+X101)</f>
        <v>0</v>
      </c>
      <c r="Y97" s="117" t="n">
        <f aca="false">SUM(Y98+Y99+Y100+Y101)</f>
        <v>0</v>
      </c>
      <c r="Z97" s="117" t="n">
        <f aca="false">SUM(Z98+Z99+Z100+Z101)</f>
        <v>0</v>
      </c>
      <c r="AA97" s="117" t="n">
        <f aca="false">SUM(AA98+AA99+AA100+AA101)</f>
        <v>0</v>
      </c>
      <c r="AB97" s="115" t="n">
        <f aca="false">SUM(AB98+AB99+AB100+AB101)</f>
        <v>0</v>
      </c>
      <c r="AC97" s="116" t="n">
        <f aca="false">SUM(AC98+AC99+AC100+AC101)</f>
        <v>0</v>
      </c>
    </row>
    <row r="98" customFormat="false" ht="22.5" hidden="true" customHeight="true" outlineLevel="0" collapsed="false">
      <c r="A98" s="107" t="n">
        <v>3711</v>
      </c>
      <c r="B98" s="108" t="s">
        <v>119</v>
      </c>
      <c r="C98" s="109"/>
      <c r="D98" s="110"/>
      <c r="E98" s="110"/>
      <c r="F98" s="110"/>
      <c r="G98" s="110"/>
      <c r="H98" s="110"/>
      <c r="I98" s="110"/>
      <c r="J98" s="111"/>
      <c r="K98" s="110"/>
      <c r="L98" s="110"/>
      <c r="M98" s="110"/>
      <c r="N98" s="110"/>
      <c r="O98" s="110"/>
      <c r="P98" s="112"/>
      <c r="Q98" s="110"/>
      <c r="R98" s="113"/>
      <c r="S98" s="109"/>
      <c r="T98" s="110"/>
      <c r="U98" s="110"/>
      <c r="V98" s="112"/>
      <c r="W98" s="112"/>
      <c r="X98" s="112"/>
      <c r="Y98" s="112"/>
      <c r="Z98" s="112"/>
      <c r="AA98" s="112"/>
      <c r="AB98" s="110"/>
      <c r="AC98" s="111"/>
    </row>
    <row r="99" customFormat="false" ht="22.5" hidden="true" customHeight="true" outlineLevel="0" collapsed="false">
      <c r="A99" s="107" t="n">
        <v>3712</v>
      </c>
      <c r="B99" s="108" t="s">
        <v>120</v>
      </c>
      <c r="C99" s="109"/>
      <c r="D99" s="110"/>
      <c r="E99" s="110"/>
      <c r="F99" s="110"/>
      <c r="G99" s="110"/>
      <c r="H99" s="110"/>
      <c r="I99" s="110"/>
      <c r="J99" s="111"/>
      <c r="K99" s="110"/>
      <c r="L99" s="110"/>
      <c r="M99" s="110"/>
      <c r="N99" s="110"/>
      <c r="O99" s="110"/>
      <c r="P99" s="112"/>
      <c r="Q99" s="110"/>
      <c r="R99" s="113"/>
      <c r="S99" s="109"/>
      <c r="T99" s="110"/>
      <c r="U99" s="110"/>
      <c r="V99" s="112"/>
      <c r="W99" s="112"/>
      <c r="X99" s="112"/>
      <c r="Y99" s="112"/>
      <c r="Z99" s="112"/>
      <c r="AA99" s="112"/>
      <c r="AB99" s="110"/>
      <c r="AC99" s="111"/>
    </row>
    <row r="100" s="119" customFormat="true" ht="22.5" hidden="true" customHeight="true" outlineLevel="0" collapsed="false">
      <c r="A100" s="107" t="s">
        <v>121</v>
      </c>
      <c r="B100" s="108" t="s">
        <v>122</v>
      </c>
      <c r="C100" s="109"/>
      <c r="D100" s="110"/>
      <c r="E100" s="110"/>
      <c r="F100" s="110"/>
      <c r="G100" s="110"/>
      <c r="H100" s="110"/>
      <c r="I100" s="110"/>
      <c r="J100" s="111"/>
      <c r="K100" s="110"/>
      <c r="L100" s="110"/>
      <c r="M100" s="110"/>
      <c r="N100" s="110"/>
      <c r="O100" s="110"/>
      <c r="P100" s="112"/>
      <c r="Q100" s="110"/>
      <c r="R100" s="113"/>
      <c r="S100" s="109"/>
      <c r="T100" s="110"/>
      <c r="U100" s="110"/>
      <c r="V100" s="112"/>
      <c r="W100" s="112"/>
      <c r="X100" s="112"/>
      <c r="Y100" s="112"/>
      <c r="Z100" s="112"/>
      <c r="AA100" s="112"/>
      <c r="AB100" s="110"/>
      <c r="AC100" s="111"/>
    </row>
    <row r="101" s="119" customFormat="true" ht="22.5" hidden="true" customHeight="true" outlineLevel="0" collapsed="false">
      <c r="A101" s="107" t="s">
        <v>123</v>
      </c>
      <c r="B101" s="108" t="s">
        <v>124</v>
      </c>
      <c r="C101" s="109"/>
      <c r="D101" s="110"/>
      <c r="E101" s="110"/>
      <c r="F101" s="110"/>
      <c r="G101" s="110"/>
      <c r="H101" s="110"/>
      <c r="I101" s="110"/>
      <c r="J101" s="111"/>
      <c r="K101" s="110"/>
      <c r="L101" s="110"/>
      <c r="M101" s="110"/>
      <c r="N101" s="110"/>
      <c r="O101" s="110"/>
      <c r="P101" s="112"/>
      <c r="Q101" s="110"/>
      <c r="R101" s="113"/>
      <c r="S101" s="109"/>
      <c r="T101" s="110"/>
      <c r="U101" s="110"/>
      <c r="V101" s="112"/>
      <c r="W101" s="112"/>
      <c r="X101" s="112"/>
      <c r="Y101" s="112"/>
      <c r="Z101" s="112"/>
      <c r="AA101" s="112"/>
      <c r="AB101" s="110"/>
      <c r="AC101" s="111"/>
    </row>
    <row r="102" customFormat="false" ht="22.5" hidden="true" customHeight="true" outlineLevel="0" collapsed="false">
      <c r="A102" s="100" t="n">
        <v>372</v>
      </c>
      <c r="B102" s="101" t="s">
        <v>125</v>
      </c>
      <c r="C102" s="114" t="n">
        <f aca="false">SUM(C103+C104)</f>
        <v>0</v>
      </c>
      <c r="D102" s="115" t="n">
        <f aca="false">SUM(D103+D104)</f>
        <v>0</v>
      </c>
      <c r="E102" s="115" t="n">
        <f aca="false">SUM(E103+E104)</f>
        <v>0</v>
      </c>
      <c r="F102" s="115" t="n">
        <f aca="false">SUM(F103+F104)</f>
        <v>0</v>
      </c>
      <c r="G102" s="115" t="n">
        <f aca="false">SUM(G103+G104)</f>
        <v>0</v>
      </c>
      <c r="H102" s="115" t="n">
        <f aca="false">SUM(H103+H104)</f>
        <v>0</v>
      </c>
      <c r="I102" s="115" t="n">
        <f aca="false">SUM(I103+I104)</f>
        <v>0</v>
      </c>
      <c r="J102" s="116" t="n">
        <f aca="false">SUM(J103+J104)</f>
        <v>0</v>
      </c>
      <c r="K102" s="115" t="n">
        <f aca="false">SUM(K103+K104)</f>
        <v>0</v>
      </c>
      <c r="L102" s="115" t="n">
        <f aca="false">SUM(L103+L104)</f>
        <v>0</v>
      </c>
      <c r="M102" s="115" t="n">
        <f aca="false">SUM(M103+M104)</f>
        <v>0</v>
      </c>
      <c r="N102" s="115" t="n">
        <f aca="false">SUM(N103+N104)</f>
        <v>0</v>
      </c>
      <c r="O102" s="115" t="n">
        <f aca="false">SUM(O103+O104)</f>
        <v>0</v>
      </c>
      <c r="P102" s="117" t="n">
        <f aca="false">SUM(P103+P104)</f>
        <v>0</v>
      </c>
      <c r="Q102" s="115" t="n">
        <f aca="false">SUM(Q103+Q104)</f>
        <v>0</v>
      </c>
      <c r="R102" s="118" t="n">
        <f aca="false">SUM(R103+R104)</f>
        <v>0</v>
      </c>
      <c r="S102" s="114" t="n">
        <f aca="false">SUM(S103+S104)</f>
        <v>0</v>
      </c>
      <c r="T102" s="115" t="n">
        <f aca="false">SUM(T103+T104)</f>
        <v>0</v>
      </c>
      <c r="U102" s="115" t="n">
        <f aca="false">SUM(U103+U104)</f>
        <v>0</v>
      </c>
      <c r="V102" s="117" t="n">
        <f aca="false">SUM(V103+V104)</f>
        <v>0</v>
      </c>
      <c r="W102" s="117" t="n">
        <f aca="false">SUM(W103+W104)</f>
        <v>0</v>
      </c>
      <c r="X102" s="117" t="n">
        <f aca="false">SUM(X103+X104)</f>
        <v>0</v>
      </c>
      <c r="Y102" s="117" t="n">
        <f aca="false">SUM(Y103+Y104)</f>
        <v>0</v>
      </c>
      <c r="Z102" s="117" t="n">
        <f aca="false">SUM(Z103+Z104)</f>
        <v>0</v>
      </c>
      <c r="AA102" s="117" t="n">
        <f aca="false">SUM(AA103+AA104)</f>
        <v>0</v>
      </c>
      <c r="AB102" s="115" t="n">
        <f aca="false">SUM(AB103+AB104)</f>
        <v>0</v>
      </c>
      <c r="AC102" s="116" t="n">
        <f aca="false">SUM(AC103+AC104)</f>
        <v>0</v>
      </c>
    </row>
    <row r="103" customFormat="false" ht="15" hidden="true" customHeight="false" outlineLevel="0" collapsed="false">
      <c r="A103" s="107" t="n">
        <v>3721</v>
      </c>
      <c r="B103" s="108" t="s">
        <v>126</v>
      </c>
      <c r="C103" s="109"/>
      <c r="D103" s="110"/>
      <c r="E103" s="110"/>
      <c r="F103" s="110"/>
      <c r="G103" s="110"/>
      <c r="H103" s="110"/>
      <c r="I103" s="110"/>
      <c r="J103" s="111"/>
      <c r="K103" s="110"/>
      <c r="L103" s="110"/>
      <c r="M103" s="110"/>
      <c r="N103" s="110"/>
      <c r="O103" s="110"/>
      <c r="P103" s="112"/>
      <c r="Q103" s="110"/>
      <c r="R103" s="113"/>
      <c r="S103" s="109"/>
      <c r="T103" s="110"/>
      <c r="U103" s="110"/>
      <c r="V103" s="112"/>
      <c r="W103" s="112"/>
      <c r="X103" s="112"/>
      <c r="Y103" s="112"/>
      <c r="Z103" s="112"/>
      <c r="AA103" s="112"/>
      <c r="AB103" s="110"/>
      <c r="AC103" s="111"/>
    </row>
    <row r="104" customFormat="false" ht="15" hidden="true" customHeight="false" outlineLevel="0" collapsed="false">
      <c r="A104" s="107" t="n">
        <v>3722</v>
      </c>
      <c r="B104" s="108" t="s">
        <v>127</v>
      </c>
      <c r="C104" s="109"/>
      <c r="D104" s="110"/>
      <c r="E104" s="110"/>
      <c r="F104" s="110"/>
      <c r="G104" s="110"/>
      <c r="H104" s="110"/>
      <c r="I104" s="110"/>
      <c r="J104" s="111"/>
      <c r="K104" s="110"/>
      <c r="L104" s="110"/>
      <c r="M104" s="110"/>
      <c r="N104" s="110"/>
      <c r="O104" s="110"/>
      <c r="P104" s="112"/>
      <c r="Q104" s="110"/>
      <c r="R104" s="113"/>
      <c r="S104" s="109"/>
      <c r="T104" s="110"/>
      <c r="U104" s="110"/>
      <c r="V104" s="112"/>
      <c r="W104" s="112"/>
      <c r="X104" s="112"/>
      <c r="Y104" s="112"/>
      <c r="Z104" s="112"/>
      <c r="AA104" s="112"/>
      <c r="AB104" s="110"/>
      <c r="AC104" s="111"/>
    </row>
    <row r="105" customFormat="false" ht="15" hidden="false" customHeight="false" outlineLevel="0" collapsed="false">
      <c r="A105" s="100" t="n">
        <v>38</v>
      </c>
      <c r="B105" s="101" t="s">
        <v>128</v>
      </c>
      <c r="C105" s="114" t="n">
        <f aca="false">C106+C109+C112+C118+C121</f>
        <v>0</v>
      </c>
      <c r="D105" s="115" t="n">
        <f aca="false">D106+D109+D112+D118+D121</f>
        <v>0</v>
      </c>
      <c r="E105" s="115" t="n">
        <f aca="false">E106+E109+E112+E118+E121</f>
        <v>40000</v>
      </c>
      <c r="F105" s="115" t="n">
        <f aca="false">F106+F109+F112+F118+F121</f>
        <v>0</v>
      </c>
      <c r="G105" s="115" t="n">
        <f aca="false">G106+G109+G112+G118+G121</f>
        <v>0</v>
      </c>
      <c r="H105" s="115" t="n">
        <f aca="false">H106+H109+H112+H118+H121</f>
        <v>0</v>
      </c>
      <c r="I105" s="115" t="n">
        <f aca="false">I106+I109+I112+I118+I121</f>
        <v>0</v>
      </c>
      <c r="J105" s="116" t="n">
        <f aca="false">J106+J109+J112+J118+J121</f>
        <v>0</v>
      </c>
      <c r="K105" s="115" t="n">
        <f aca="false">K106+K109+K112+K118+K121</f>
        <v>0</v>
      </c>
      <c r="L105" s="115" t="n">
        <f aca="false">L106+L109+L112+L118+L121</f>
        <v>0</v>
      </c>
      <c r="M105" s="115" t="n">
        <f aca="false">M106+M109+M112+M118+M121</f>
        <v>0</v>
      </c>
      <c r="N105" s="115" t="n">
        <f aca="false">N106+N109+N112+N118+N121</f>
        <v>0</v>
      </c>
      <c r="O105" s="115" t="n">
        <f aca="false">O106+O109+O112+O118+O121</f>
        <v>0</v>
      </c>
      <c r="P105" s="117" t="n">
        <f aca="false">P106+P109+P112+P118+P121</f>
        <v>0</v>
      </c>
      <c r="Q105" s="115" t="n">
        <f aca="false">Q106+Q109+Q112+Q118+Q121</f>
        <v>0</v>
      </c>
      <c r="R105" s="118" t="n">
        <f aca="false">R106+R109+R112+R118+R121</f>
        <v>0</v>
      </c>
      <c r="S105" s="114" t="n">
        <f aca="false">S106+S109+S112+S118+S121</f>
        <v>0</v>
      </c>
      <c r="T105" s="115" t="n">
        <f aca="false">T106+T109+T112+T118+T121</f>
        <v>0</v>
      </c>
      <c r="U105" s="115" t="n">
        <f aca="false">U106+U109+U112+U118+U121</f>
        <v>0</v>
      </c>
      <c r="V105" s="117" t="n">
        <f aca="false">V106+V109+V112+V118+V121</f>
        <v>0</v>
      </c>
      <c r="W105" s="117" t="n">
        <f aca="false">W106+W109+W112+W118+W121</f>
        <v>0</v>
      </c>
      <c r="X105" s="117" t="n">
        <f aca="false">X106+X109+X112+X118+X121</f>
        <v>0</v>
      </c>
      <c r="Y105" s="117" t="n">
        <f aca="false">Y106+Y109+Y112+Y118+Y121</f>
        <v>0</v>
      </c>
      <c r="Z105" s="117" t="n">
        <f aca="false">Z106+Z109+Z112+Z118+Z121</f>
        <v>0</v>
      </c>
      <c r="AA105" s="117" t="n">
        <f aca="false">AA106+AA109+AA112+AA118+AA121</f>
        <v>0</v>
      </c>
      <c r="AB105" s="115" t="n">
        <f aca="false">AB106+AB109+AB112+AB118+AB121</f>
        <v>0</v>
      </c>
      <c r="AC105" s="116" t="n">
        <f aca="false">AC106+AC109+AC112+AC118+AC121</f>
        <v>0</v>
      </c>
    </row>
    <row r="106" customFormat="false" ht="15" hidden="true" customHeight="false" outlineLevel="0" collapsed="false">
      <c r="A106" s="100" t="n">
        <v>381</v>
      </c>
      <c r="B106" s="101" t="s">
        <v>129</v>
      </c>
      <c r="C106" s="114" t="n">
        <f aca="false">SUM(C107+C108)</f>
        <v>0</v>
      </c>
      <c r="D106" s="115" t="n">
        <f aca="false">SUM(D107+D108)</f>
        <v>0</v>
      </c>
      <c r="E106" s="115" t="n">
        <f aca="false">SUM(E107+E108)</f>
        <v>40000</v>
      </c>
      <c r="F106" s="115" t="n">
        <f aca="false">SUM(F107+F108)</f>
        <v>0</v>
      </c>
      <c r="G106" s="115" t="n">
        <f aca="false">SUM(G107+G108)</f>
        <v>0</v>
      </c>
      <c r="H106" s="115" t="n">
        <f aca="false">SUM(H107+H108)</f>
        <v>0</v>
      </c>
      <c r="I106" s="115" t="n">
        <f aca="false">SUM(I107+I108)</f>
        <v>0</v>
      </c>
      <c r="J106" s="116" t="n">
        <f aca="false">SUM(J107+J108)</f>
        <v>0</v>
      </c>
      <c r="K106" s="115" t="n">
        <f aca="false">SUM(K107+K108)</f>
        <v>0</v>
      </c>
      <c r="L106" s="115" t="n">
        <f aca="false">SUM(L107+L108)</f>
        <v>0</v>
      </c>
      <c r="M106" s="115" t="n">
        <f aca="false">SUM(M107+M108)</f>
        <v>0</v>
      </c>
      <c r="N106" s="115" t="n">
        <f aca="false">SUM(N107+N108)</f>
        <v>0</v>
      </c>
      <c r="O106" s="115" t="n">
        <f aca="false">SUM(O107+O108)</f>
        <v>0</v>
      </c>
      <c r="P106" s="117" t="n">
        <f aca="false">SUM(P107+P108)</f>
        <v>0</v>
      </c>
      <c r="Q106" s="115" t="n">
        <f aca="false">SUM(Q107+Q108)</f>
        <v>0</v>
      </c>
      <c r="R106" s="118" t="n">
        <f aca="false">SUM(R107+R108)</f>
        <v>0</v>
      </c>
      <c r="S106" s="114" t="n">
        <f aca="false">SUM(S107+S108)</f>
        <v>0</v>
      </c>
      <c r="T106" s="115" t="n">
        <f aca="false">SUM(T107+T108)</f>
        <v>0</v>
      </c>
      <c r="U106" s="115" t="n">
        <f aca="false">SUM(U107+U108)</f>
        <v>0</v>
      </c>
      <c r="V106" s="117" t="n">
        <f aca="false">SUM(V107+V108)</f>
        <v>0</v>
      </c>
      <c r="W106" s="117" t="n">
        <f aca="false">SUM(W107+W108)</f>
        <v>0</v>
      </c>
      <c r="X106" s="117" t="n">
        <f aca="false">SUM(X107+X108)</f>
        <v>0</v>
      </c>
      <c r="Y106" s="117" t="n">
        <f aca="false">SUM(Y107+Y108)</f>
        <v>0</v>
      </c>
      <c r="Z106" s="117" t="n">
        <f aca="false">SUM(Z107+Z108)</f>
        <v>0</v>
      </c>
      <c r="AA106" s="117" t="n">
        <f aca="false">SUM(AA107+AA108)</f>
        <v>0</v>
      </c>
      <c r="AB106" s="115" t="n">
        <f aca="false">SUM(AB107+AB108)</f>
        <v>0</v>
      </c>
      <c r="AC106" s="116" t="n">
        <f aca="false">SUM(AC107+AC108)</f>
        <v>0</v>
      </c>
    </row>
    <row r="107" customFormat="false" ht="15" hidden="true" customHeight="false" outlineLevel="0" collapsed="false">
      <c r="A107" s="107" t="n">
        <v>3811</v>
      </c>
      <c r="B107" s="108" t="s">
        <v>130</v>
      </c>
      <c r="C107" s="109"/>
      <c r="D107" s="110"/>
      <c r="E107" s="110" t="n">
        <v>40000</v>
      </c>
      <c r="F107" s="110"/>
      <c r="G107" s="110"/>
      <c r="H107" s="110"/>
      <c r="I107" s="110"/>
      <c r="J107" s="111"/>
      <c r="K107" s="110"/>
      <c r="L107" s="110"/>
      <c r="M107" s="110"/>
      <c r="N107" s="110"/>
      <c r="O107" s="110"/>
      <c r="P107" s="112"/>
      <c r="Q107" s="110"/>
      <c r="R107" s="113"/>
      <c r="S107" s="109"/>
      <c r="T107" s="110"/>
      <c r="U107" s="110"/>
      <c r="V107" s="112"/>
      <c r="W107" s="112"/>
      <c r="X107" s="112"/>
      <c r="Y107" s="112"/>
      <c r="Z107" s="112"/>
      <c r="AA107" s="112"/>
      <c r="AB107" s="110"/>
      <c r="AC107" s="111"/>
    </row>
    <row r="108" customFormat="false" ht="15" hidden="true" customHeight="false" outlineLevel="0" collapsed="false">
      <c r="A108" s="107" t="n">
        <v>3812</v>
      </c>
      <c r="B108" s="108" t="s">
        <v>131</v>
      </c>
      <c r="C108" s="109"/>
      <c r="D108" s="110"/>
      <c r="E108" s="110"/>
      <c r="F108" s="110"/>
      <c r="G108" s="110"/>
      <c r="H108" s="110"/>
      <c r="I108" s="110"/>
      <c r="J108" s="111"/>
      <c r="K108" s="110"/>
      <c r="L108" s="110"/>
      <c r="M108" s="110"/>
      <c r="N108" s="110"/>
      <c r="O108" s="110"/>
      <c r="P108" s="112"/>
      <c r="Q108" s="110"/>
      <c r="R108" s="113"/>
      <c r="S108" s="109"/>
      <c r="T108" s="110"/>
      <c r="U108" s="110"/>
      <c r="V108" s="112"/>
      <c r="W108" s="112"/>
      <c r="X108" s="112"/>
      <c r="Y108" s="112"/>
      <c r="Z108" s="112"/>
      <c r="AA108" s="112"/>
      <c r="AB108" s="110"/>
      <c r="AC108" s="111"/>
    </row>
    <row r="109" customFormat="false" ht="15" hidden="true" customHeight="false" outlineLevel="0" collapsed="false">
      <c r="A109" s="100" t="n">
        <v>382</v>
      </c>
      <c r="B109" s="101" t="s">
        <v>132</v>
      </c>
      <c r="C109" s="114" t="n">
        <f aca="false">SUM(C110+C111)</f>
        <v>0</v>
      </c>
      <c r="D109" s="115" t="n">
        <f aca="false">SUM(D110+D111)</f>
        <v>0</v>
      </c>
      <c r="E109" s="115" t="n">
        <f aca="false">SUM(E110+E111)</f>
        <v>0</v>
      </c>
      <c r="F109" s="115" t="n">
        <f aca="false">SUM(F110+F111)</f>
        <v>0</v>
      </c>
      <c r="G109" s="115" t="n">
        <f aca="false">SUM(G110+G111)</f>
        <v>0</v>
      </c>
      <c r="H109" s="115" t="n">
        <f aca="false">SUM(H110+H111)</f>
        <v>0</v>
      </c>
      <c r="I109" s="115" t="n">
        <f aca="false">SUM(I110+I111)</f>
        <v>0</v>
      </c>
      <c r="J109" s="116" t="n">
        <f aca="false">SUM(J110+J111)</f>
        <v>0</v>
      </c>
      <c r="K109" s="115" t="n">
        <f aca="false">SUM(K110+K111)</f>
        <v>0</v>
      </c>
      <c r="L109" s="115" t="n">
        <f aca="false">SUM(L110+L111)</f>
        <v>0</v>
      </c>
      <c r="M109" s="115" t="n">
        <f aca="false">SUM(M110+M111)</f>
        <v>0</v>
      </c>
      <c r="N109" s="115" t="n">
        <f aca="false">SUM(N110+N111)</f>
        <v>0</v>
      </c>
      <c r="O109" s="115" t="n">
        <f aca="false">SUM(O110+O111)</f>
        <v>0</v>
      </c>
      <c r="P109" s="117" t="n">
        <f aca="false">SUM(P110+P111)</f>
        <v>0</v>
      </c>
      <c r="Q109" s="115" t="n">
        <f aca="false">SUM(Q110+Q111)</f>
        <v>0</v>
      </c>
      <c r="R109" s="118" t="n">
        <f aca="false">SUM(R110+R111)</f>
        <v>0</v>
      </c>
      <c r="S109" s="114" t="n">
        <f aca="false">SUM(S110+S111)</f>
        <v>0</v>
      </c>
      <c r="T109" s="115" t="n">
        <f aca="false">SUM(T110+T111)</f>
        <v>0</v>
      </c>
      <c r="U109" s="115" t="n">
        <f aca="false">SUM(U110+U111)</f>
        <v>0</v>
      </c>
      <c r="V109" s="117" t="n">
        <f aca="false">SUM(V110+V111)</f>
        <v>0</v>
      </c>
      <c r="W109" s="117" t="n">
        <f aca="false">SUM(W110+W111)</f>
        <v>0</v>
      </c>
      <c r="X109" s="117" t="n">
        <f aca="false">SUM(X110+X111)</f>
        <v>0</v>
      </c>
      <c r="Y109" s="117" t="n">
        <f aca="false">SUM(Y110+Y111)</f>
        <v>0</v>
      </c>
      <c r="Z109" s="117" t="n">
        <f aca="false">SUM(Z110+Z111)</f>
        <v>0</v>
      </c>
      <c r="AA109" s="117" t="n">
        <f aca="false">SUM(AA110+AA111)</f>
        <v>0</v>
      </c>
      <c r="AB109" s="115" t="n">
        <f aca="false">SUM(AB110+AB111)</f>
        <v>0</v>
      </c>
      <c r="AC109" s="116" t="n">
        <f aca="false">SUM(AC110+AC111)</f>
        <v>0</v>
      </c>
    </row>
    <row r="110" customFormat="false" ht="15" hidden="true" customHeight="false" outlineLevel="0" collapsed="false">
      <c r="A110" s="107" t="n">
        <v>3821</v>
      </c>
      <c r="B110" s="108" t="s">
        <v>133</v>
      </c>
      <c r="C110" s="109"/>
      <c r="D110" s="110"/>
      <c r="E110" s="110"/>
      <c r="F110" s="110"/>
      <c r="G110" s="110"/>
      <c r="H110" s="110"/>
      <c r="I110" s="110"/>
      <c r="J110" s="111"/>
      <c r="K110" s="110"/>
      <c r="L110" s="110"/>
      <c r="M110" s="110"/>
      <c r="N110" s="110"/>
      <c r="O110" s="110"/>
      <c r="P110" s="112"/>
      <c r="Q110" s="110"/>
      <c r="R110" s="113"/>
      <c r="S110" s="109"/>
      <c r="T110" s="110"/>
      <c r="U110" s="110"/>
      <c r="V110" s="112"/>
      <c r="W110" s="112"/>
      <c r="X110" s="112"/>
      <c r="Y110" s="112"/>
      <c r="Z110" s="112"/>
      <c r="AA110" s="112"/>
      <c r="AB110" s="110"/>
      <c r="AC110" s="111"/>
    </row>
    <row r="111" customFormat="false" ht="15" hidden="true" customHeight="false" outlineLevel="0" collapsed="false">
      <c r="A111" s="107" t="n">
        <v>3822</v>
      </c>
      <c r="B111" s="108" t="s">
        <v>134</v>
      </c>
      <c r="C111" s="109"/>
      <c r="D111" s="110"/>
      <c r="E111" s="110"/>
      <c r="F111" s="110"/>
      <c r="G111" s="110"/>
      <c r="H111" s="110"/>
      <c r="I111" s="110"/>
      <c r="J111" s="111"/>
      <c r="K111" s="110"/>
      <c r="L111" s="110"/>
      <c r="M111" s="110"/>
      <c r="N111" s="110"/>
      <c r="O111" s="110"/>
      <c r="P111" s="112"/>
      <c r="Q111" s="110"/>
      <c r="R111" s="113"/>
      <c r="S111" s="109"/>
      <c r="T111" s="110"/>
      <c r="U111" s="110"/>
      <c r="V111" s="112"/>
      <c r="W111" s="112"/>
      <c r="X111" s="112"/>
      <c r="Y111" s="112"/>
      <c r="Z111" s="112"/>
      <c r="AA111" s="112"/>
      <c r="AB111" s="110"/>
      <c r="AC111" s="111"/>
    </row>
    <row r="112" customFormat="false" ht="15" hidden="true" customHeight="false" outlineLevel="0" collapsed="false">
      <c r="A112" s="100" t="n">
        <v>383</v>
      </c>
      <c r="B112" s="101" t="s">
        <v>135</v>
      </c>
      <c r="C112" s="114" t="n">
        <f aca="false">SUM(C113+C114+C115+C116+C117)</f>
        <v>0</v>
      </c>
      <c r="D112" s="115" t="n">
        <f aca="false">SUM(D113+D114+D115+D116+D117)</f>
        <v>0</v>
      </c>
      <c r="E112" s="115" t="n">
        <f aca="false">SUM(E113+E114+E115+E116+E117)</f>
        <v>0</v>
      </c>
      <c r="F112" s="115" t="n">
        <f aca="false">SUM(F113+F114+F115+F116+F117)</f>
        <v>0</v>
      </c>
      <c r="G112" s="115" t="n">
        <f aca="false">SUM(G113+G114+G115+G116+G117)</f>
        <v>0</v>
      </c>
      <c r="H112" s="115" t="n">
        <f aca="false">SUM(H113+H114+H115+H116+H117)</f>
        <v>0</v>
      </c>
      <c r="I112" s="115" t="n">
        <f aca="false">SUM(I113+I114+I115+I116+I117)</f>
        <v>0</v>
      </c>
      <c r="J112" s="116" t="n">
        <f aca="false">SUM(J113+J114+J115+J116+J117)</f>
        <v>0</v>
      </c>
      <c r="K112" s="115" t="n">
        <f aca="false">SUM(K113+K114+K115+K116+K117)</f>
        <v>0</v>
      </c>
      <c r="L112" s="115" t="n">
        <f aca="false">SUM(L113+L114+L115+L116+L117)</f>
        <v>0</v>
      </c>
      <c r="M112" s="115" t="n">
        <f aca="false">SUM(M113+M114+M115+M116+M117)</f>
        <v>0</v>
      </c>
      <c r="N112" s="115" t="n">
        <f aca="false">SUM(N113+N114+N115+N116+N117)</f>
        <v>0</v>
      </c>
      <c r="O112" s="115" t="n">
        <f aca="false">SUM(O113+O114+O115+O116+O117)</f>
        <v>0</v>
      </c>
      <c r="P112" s="117" t="n">
        <f aca="false">SUM(P113+P114+P115+P116+P117)</f>
        <v>0</v>
      </c>
      <c r="Q112" s="115" t="n">
        <f aca="false">SUM(Q113+Q114+Q115+Q116+Q117)</f>
        <v>0</v>
      </c>
      <c r="R112" s="118" t="n">
        <f aca="false">SUM(R113+R114+R115+R116+R117)</f>
        <v>0</v>
      </c>
      <c r="S112" s="114" t="n">
        <f aca="false">SUM(S113+S114+S115+S116+S117)</f>
        <v>0</v>
      </c>
      <c r="T112" s="115" t="n">
        <f aca="false">SUM(T113+T114+T115+T116+T117)</f>
        <v>0</v>
      </c>
      <c r="U112" s="115" t="n">
        <f aca="false">SUM(U113+U114+U115+U116+U117)</f>
        <v>0</v>
      </c>
      <c r="V112" s="117" t="n">
        <f aca="false">SUM(V113+V114+V115+V116+V117)</f>
        <v>0</v>
      </c>
      <c r="W112" s="117" t="n">
        <f aca="false">SUM(W113+W114+W115+W116+W117)</f>
        <v>0</v>
      </c>
      <c r="X112" s="117" t="n">
        <f aca="false">SUM(X113+X114+X115+X116+X117)</f>
        <v>0</v>
      </c>
      <c r="Y112" s="117" t="n">
        <f aca="false">SUM(Y113+Y114+Y115+Y116+Y117)</f>
        <v>0</v>
      </c>
      <c r="Z112" s="117" t="n">
        <f aca="false">SUM(Z113+Z114+Z115+Z116+Z117)</f>
        <v>0</v>
      </c>
      <c r="AA112" s="117" t="n">
        <f aca="false">SUM(AA113+AA114+AA115+AA116+AA117)</f>
        <v>0</v>
      </c>
      <c r="AB112" s="115" t="n">
        <f aca="false">SUM(AB113+AB114+AB115+AB116+AB117)</f>
        <v>0</v>
      </c>
      <c r="AC112" s="116" t="n">
        <f aca="false">SUM(AC113+AC114+AC115+AC116+AC117)</f>
        <v>0</v>
      </c>
    </row>
    <row r="113" customFormat="false" ht="15" hidden="true" customHeight="false" outlineLevel="0" collapsed="false">
      <c r="A113" s="107" t="n">
        <v>3831</v>
      </c>
      <c r="B113" s="108" t="s">
        <v>136</v>
      </c>
      <c r="C113" s="109"/>
      <c r="D113" s="110"/>
      <c r="E113" s="110"/>
      <c r="F113" s="110"/>
      <c r="G113" s="110"/>
      <c r="H113" s="110"/>
      <c r="I113" s="110"/>
      <c r="J113" s="111"/>
      <c r="K113" s="110"/>
      <c r="L113" s="110"/>
      <c r="M113" s="110"/>
      <c r="N113" s="110"/>
      <c r="O113" s="110"/>
      <c r="P113" s="112"/>
      <c r="Q113" s="110"/>
      <c r="R113" s="113"/>
      <c r="S113" s="109"/>
      <c r="T113" s="110"/>
      <c r="U113" s="110"/>
      <c r="V113" s="112"/>
      <c r="W113" s="112"/>
      <c r="X113" s="112"/>
      <c r="Y113" s="112"/>
      <c r="Z113" s="112"/>
      <c r="AA113" s="112"/>
      <c r="AB113" s="110"/>
      <c r="AC113" s="111"/>
    </row>
    <row r="114" customFormat="false" ht="15" hidden="true" customHeight="false" outlineLevel="0" collapsed="false">
      <c r="A114" s="107" t="n">
        <v>3832</v>
      </c>
      <c r="B114" s="108" t="s">
        <v>137</v>
      </c>
      <c r="C114" s="109"/>
      <c r="D114" s="110"/>
      <c r="E114" s="110"/>
      <c r="F114" s="110"/>
      <c r="G114" s="110"/>
      <c r="H114" s="110"/>
      <c r="I114" s="110"/>
      <c r="J114" s="111"/>
      <c r="K114" s="110"/>
      <c r="L114" s="110"/>
      <c r="M114" s="110"/>
      <c r="N114" s="110"/>
      <c r="O114" s="110"/>
      <c r="P114" s="112"/>
      <c r="Q114" s="110"/>
      <c r="R114" s="113"/>
      <c r="S114" s="109"/>
      <c r="T114" s="110"/>
      <c r="U114" s="110"/>
      <c r="V114" s="112"/>
      <c r="W114" s="112"/>
      <c r="X114" s="112"/>
      <c r="Y114" s="112"/>
      <c r="Z114" s="112"/>
      <c r="AA114" s="112"/>
      <c r="AB114" s="110"/>
      <c r="AC114" s="111"/>
    </row>
    <row r="115" customFormat="false" ht="15" hidden="true" customHeight="false" outlineLevel="0" collapsed="false">
      <c r="A115" s="107" t="n">
        <v>3833</v>
      </c>
      <c r="B115" s="108" t="s">
        <v>138</v>
      </c>
      <c r="C115" s="109"/>
      <c r="D115" s="110"/>
      <c r="E115" s="110"/>
      <c r="F115" s="110"/>
      <c r="G115" s="110"/>
      <c r="H115" s="110"/>
      <c r="I115" s="110"/>
      <c r="J115" s="111"/>
      <c r="K115" s="110"/>
      <c r="L115" s="110"/>
      <c r="M115" s="110"/>
      <c r="N115" s="110"/>
      <c r="O115" s="110"/>
      <c r="P115" s="112"/>
      <c r="Q115" s="110"/>
      <c r="R115" s="113"/>
      <c r="S115" s="109"/>
      <c r="T115" s="110"/>
      <c r="U115" s="110"/>
      <c r="V115" s="112"/>
      <c r="W115" s="112"/>
      <c r="X115" s="112"/>
      <c r="Y115" s="112"/>
      <c r="Z115" s="112"/>
      <c r="AA115" s="112"/>
      <c r="AB115" s="110"/>
      <c r="AC115" s="111"/>
    </row>
    <row r="116" customFormat="false" ht="15" hidden="true" customHeight="false" outlineLevel="0" collapsed="false">
      <c r="A116" s="107" t="n">
        <v>3834</v>
      </c>
      <c r="B116" s="108" t="s">
        <v>139</v>
      </c>
      <c r="C116" s="109"/>
      <c r="D116" s="110"/>
      <c r="E116" s="110"/>
      <c r="F116" s="110"/>
      <c r="G116" s="110"/>
      <c r="H116" s="110"/>
      <c r="I116" s="110"/>
      <c r="J116" s="111"/>
      <c r="K116" s="110"/>
      <c r="L116" s="110"/>
      <c r="M116" s="110"/>
      <c r="N116" s="110"/>
      <c r="O116" s="110"/>
      <c r="P116" s="112"/>
      <c r="Q116" s="110"/>
      <c r="R116" s="113"/>
      <c r="S116" s="109"/>
      <c r="T116" s="110"/>
      <c r="U116" s="110"/>
      <c r="V116" s="112"/>
      <c r="W116" s="112"/>
      <c r="X116" s="112"/>
      <c r="Y116" s="112"/>
      <c r="Z116" s="112"/>
      <c r="AA116" s="112"/>
      <c r="AB116" s="110"/>
      <c r="AC116" s="111"/>
    </row>
    <row r="117" s="119" customFormat="true" ht="11.25" hidden="true" customHeight="false" outlineLevel="0" collapsed="false">
      <c r="A117" s="107" t="s">
        <v>140</v>
      </c>
      <c r="B117" s="108" t="s">
        <v>141</v>
      </c>
      <c r="C117" s="109"/>
      <c r="D117" s="110"/>
      <c r="E117" s="110"/>
      <c r="F117" s="110"/>
      <c r="G117" s="110"/>
      <c r="H117" s="110"/>
      <c r="I117" s="110"/>
      <c r="J117" s="111"/>
      <c r="K117" s="110"/>
      <c r="L117" s="110"/>
      <c r="M117" s="110"/>
      <c r="N117" s="110"/>
      <c r="O117" s="110"/>
      <c r="P117" s="112"/>
      <c r="Q117" s="110"/>
      <c r="R117" s="113"/>
      <c r="S117" s="109"/>
      <c r="T117" s="110"/>
      <c r="U117" s="110"/>
      <c r="V117" s="112"/>
      <c r="W117" s="112"/>
      <c r="X117" s="112"/>
      <c r="Y117" s="112"/>
      <c r="Z117" s="112"/>
      <c r="AA117" s="112"/>
      <c r="AB117" s="110"/>
      <c r="AC117" s="111"/>
    </row>
    <row r="118" s="119" customFormat="true" ht="11.25" hidden="true" customHeight="false" outlineLevel="0" collapsed="false">
      <c r="A118" s="100" t="s">
        <v>142</v>
      </c>
      <c r="B118" s="101" t="s">
        <v>143</v>
      </c>
      <c r="C118" s="114" t="n">
        <f aca="false">SUM(C119+C120)</f>
        <v>0</v>
      </c>
      <c r="D118" s="115" t="n">
        <f aca="false">SUM(D119+D120)</f>
        <v>0</v>
      </c>
      <c r="E118" s="115" t="n">
        <f aca="false">SUM(E119+E120)</f>
        <v>0</v>
      </c>
      <c r="F118" s="115" t="n">
        <f aca="false">SUM(F119+F120)</f>
        <v>0</v>
      </c>
      <c r="G118" s="115" t="n">
        <f aca="false">SUM(G119+G120)</f>
        <v>0</v>
      </c>
      <c r="H118" s="115" t="n">
        <f aca="false">SUM(H119+H120)</f>
        <v>0</v>
      </c>
      <c r="I118" s="115" t="n">
        <f aca="false">SUM(I119+I120)</f>
        <v>0</v>
      </c>
      <c r="J118" s="116" t="n">
        <f aca="false">SUM(J119+J120)</f>
        <v>0</v>
      </c>
      <c r="K118" s="115" t="n">
        <f aca="false">SUM(K119+K120)</f>
        <v>0</v>
      </c>
      <c r="L118" s="115" t="n">
        <f aca="false">SUM(L119+L120)</f>
        <v>0</v>
      </c>
      <c r="M118" s="115" t="n">
        <f aca="false">SUM(M119+M120)</f>
        <v>0</v>
      </c>
      <c r="N118" s="115" t="n">
        <f aca="false">SUM(N119+N120)</f>
        <v>0</v>
      </c>
      <c r="O118" s="115" t="n">
        <f aca="false">SUM(O119+O120)</f>
        <v>0</v>
      </c>
      <c r="P118" s="117" t="n">
        <f aca="false">SUM(P119+P120)</f>
        <v>0</v>
      </c>
      <c r="Q118" s="115" t="n">
        <f aca="false">SUM(Q119+Q120)</f>
        <v>0</v>
      </c>
      <c r="R118" s="118" t="n">
        <f aca="false">SUM(R119+R120)</f>
        <v>0</v>
      </c>
      <c r="S118" s="114" t="n">
        <f aca="false">SUM(S119+S120)</f>
        <v>0</v>
      </c>
      <c r="T118" s="115" t="n">
        <f aca="false">SUM(T119+T120)</f>
        <v>0</v>
      </c>
      <c r="U118" s="115" t="n">
        <f aca="false">SUM(U119+U120)</f>
        <v>0</v>
      </c>
      <c r="V118" s="117" t="n">
        <f aca="false">SUM(V119+V120)</f>
        <v>0</v>
      </c>
      <c r="W118" s="117" t="n">
        <f aca="false">SUM(W119+W120)</f>
        <v>0</v>
      </c>
      <c r="X118" s="117" t="n">
        <f aca="false">SUM(X119+X120)</f>
        <v>0</v>
      </c>
      <c r="Y118" s="117" t="n">
        <f aca="false">SUM(Y119+Y120)</f>
        <v>0</v>
      </c>
      <c r="Z118" s="117" t="n">
        <f aca="false">SUM(Z119+Z120)</f>
        <v>0</v>
      </c>
      <c r="AA118" s="117" t="n">
        <f aca="false">SUM(AA119+AA120)</f>
        <v>0</v>
      </c>
      <c r="AB118" s="115" t="n">
        <f aca="false">SUM(AB119+AB120)</f>
        <v>0</v>
      </c>
      <c r="AC118" s="116" t="n">
        <f aca="false">SUM(AC119+AC120)</f>
        <v>0</v>
      </c>
    </row>
    <row r="119" s="119" customFormat="true" ht="11.25" hidden="true" customHeight="false" outlineLevel="0" collapsed="false">
      <c r="A119" s="107" t="s">
        <v>144</v>
      </c>
      <c r="B119" s="108" t="s">
        <v>145</v>
      </c>
      <c r="C119" s="109"/>
      <c r="D119" s="110"/>
      <c r="E119" s="110"/>
      <c r="F119" s="110"/>
      <c r="G119" s="110"/>
      <c r="H119" s="110"/>
      <c r="I119" s="110"/>
      <c r="J119" s="111"/>
      <c r="K119" s="110"/>
      <c r="L119" s="110"/>
      <c r="M119" s="110"/>
      <c r="N119" s="110"/>
      <c r="O119" s="110"/>
      <c r="P119" s="112"/>
      <c r="Q119" s="110"/>
      <c r="R119" s="113"/>
      <c r="S119" s="109"/>
      <c r="T119" s="110"/>
      <c r="U119" s="110"/>
      <c r="V119" s="112"/>
      <c r="W119" s="112"/>
      <c r="X119" s="112"/>
      <c r="Y119" s="112"/>
      <c r="Z119" s="112"/>
      <c r="AA119" s="112"/>
      <c r="AB119" s="110"/>
      <c r="AC119" s="111"/>
    </row>
    <row r="120" s="119" customFormat="true" ht="22.5" hidden="true" customHeight="true" outlineLevel="0" collapsed="false">
      <c r="A120" s="107" t="s">
        <v>146</v>
      </c>
      <c r="B120" s="108" t="s">
        <v>147</v>
      </c>
      <c r="C120" s="109"/>
      <c r="D120" s="110"/>
      <c r="E120" s="110"/>
      <c r="F120" s="110"/>
      <c r="G120" s="110"/>
      <c r="H120" s="110"/>
      <c r="I120" s="110"/>
      <c r="J120" s="111"/>
      <c r="K120" s="110"/>
      <c r="L120" s="110"/>
      <c r="M120" s="110"/>
      <c r="N120" s="110"/>
      <c r="O120" s="110"/>
      <c r="P120" s="112"/>
      <c r="Q120" s="110"/>
      <c r="R120" s="113"/>
      <c r="S120" s="109"/>
      <c r="T120" s="110"/>
      <c r="U120" s="110"/>
      <c r="V120" s="112"/>
      <c r="W120" s="112"/>
      <c r="X120" s="112"/>
      <c r="Y120" s="112"/>
      <c r="Z120" s="112"/>
      <c r="AA120" s="112"/>
      <c r="AB120" s="110"/>
      <c r="AC120" s="111"/>
    </row>
    <row r="121" customFormat="false" ht="15" hidden="true" customHeight="false" outlineLevel="0" collapsed="false">
      <c r="A121" s="100" t="n">
        <v>386</v>
      </c>
      <c r="B121" s="101" t="s">
        <v>148</v>
      </c>
      <c r="C121" s="114" t="n">
        <f aca="false">SUM(C122+C123+C124)</f>
        <v>0</v>
      </c>
      <c r="D121" s="115" t="n">
        <f aca="false">SUM(D122+D123+D124)</f>
        <v>0</v>
      </c>
      <c r="E121" s="115" t="n">
        <f aca="false">SUM(E122+E123+E124)</f>
        <v>0</v>
      </c>
      <c r="F121" s="115" t="n">
        <f aca="false">SUM(F122+F123+F124)</f>
        <v>0</v>
      </c>
      <c r="G121" s="115" t="n">
        <f aca="false">SUM(G122+G123+G124)</f>
        <v>0</v>
      </c>
      <c r="H121" s="115" t="n">
        <f aca="false">SUM(H122+H123+H124)</f>
        <v>0</v>
      </c>
      <c r="I121" s="115" t="n">
        <f aca="false">SUM(I122+I123+I124)</f>
        <v>0</v>
      </c>
      <c r="J121" s="116" t="n">
        <f aca="false">SUM(J122+J123+J124)</f>
        <v>0</v>
      </c>
      <c r="K121" s="115" t="n">
        <f aca="false">SUM(K122+K123+K124)</f>
        <v>0</v>
      </c>
      <c r="L121" s="115" t="n">
        <f aca="false">SUM(L122+L123+L124)</f>
        <v>0</v>
      </c>
      <c r="M121" s="115" t="n">
        <f aca="false">SUM(M122+M123+M124)</f>
        <v>0</v>
      </c>
      <c r="N121" s="115" t="n">
        <f aca="false">SUM(N122+N123+N124)</f>
        <v>0</v>
      </c>
      <c r="O121" s="115" t="n">
        <f aca="false">SUM(O122+O123+O124)</f>
        <v>0</v>
      </c>
      <c r="P121" s="117" t="n">
        <f aca="false">SUM(P122+P123+P124)</f>
        <v>0</v>
      </c>
      <c r="Q121" s="115" t="n">
        <f aca="false">SUM(Q122+Q123+Q124)</f>
        <v>0</v>
      </c>
      <c r="R121" s="118" t="n">
        <f aca="false">SUM(R122+R123+R124)</f>
        <v>0</v>
      </c>
      <c r="S121" s="114" t="n">
        <f aca="false">SUM(S122+S123+S124)</f>
        <v>0</v>
      </c>
      <c r="T121" s="115" t="n">
        <f aca="false">SUM(T122+T123+T124)</f>
        <v>0</v>
      </c>
      <c r="U121" s="115" t="n">
        <f aca="false">SUM(U122+U123+U124)</f>
        <v>0</v>
      </c>
      <c r="V121" s="117" t="n">
        <f aca="false">SUM(V122+V123+V124)</f>
        <v>0</v>
      </c>
      <c r="W121" s="117" t="n">
        <f aca="false">SUM(W122+W123+W124)</f>
        <v>0</v>
      </c>
      <c r="X121" s="117" t="n">
        <f aca="false">SUM(X122+X123+X124)</f>
        <v>0</v>
      </c>
      <c r="Y121" s="117" t="n">
        <f aca="false">SUM(Y122+Y123+Y124)</f>
        <v>0</v>
      </c>
      <c r="Z121" s="117" t="n">
        <f aca="false">SUM(Z122+Z123+Z124)</f>
        <v>0</v>
      </c>
      <c r="AA121" s="117" t="n">
        <f aca="false">SUM(AA122+AA123+AA124)</f>
        <v>0</v>
      </c>
      <c r="AB121" s="115" t="n">
        <f aca="false">SUM(AB122+AB123+AB124)</f>
        <v>0</v>
      </c>
      <c r="AC121" s="116" t="n">
        <f aca="false">SUM(AC122+AC123+AC124)</f>
        <v>0</v>
      </c>
    </row>
    <row r="122" customFormat="false" ht="22.5" hidden="true" customHeight="true" outlineLevel="0" collapsed="false">
      <c r="A122" s="107" t="n">
        <v>3861</v>
      </c>
      <c r="B122" s="108" t="s">
        <v>149</v>
      </c>
      <c r="C122" s="109"/>
      <c r="D122" s="110"/>
      <c r="E122" s="110"/>
      <c r="F122" s="110"/>
      <c r="G122" s="110"/>
      <c r="H122" s="110"/>
      <c r="I122" s="110"/>
      <c r="J122" s="111"/>
      <c r="K122" s="110"/>
      <c r="L122" s="110"/>
      <c r="M122" s="110"/>
      <c r="N122" s="110"/>
      <c r="O122" s="110"/>
      <c r="P122" s="112"/>
      <c r="Q122" s="110"/>
      <c r="R122" s="113"/>
      <c r="S122" s="109"/>
      <c r="T122" s="110"/>
      <c r="U122" s="110"/>
      <c r="V122" s="112"/>
      <c r="W122" s="112"/>
      <c r="X122" s="112"/>
      <c r="Y122" s="112"/>
      <c r="Z122" s="112"/>
      <c r="AA122" s="112"/>
      <c r="AB122" s="110"/>
      <c r="AC122" s="111"/>
    </row>
    <row r="123" customFormat="false" ht="22.5" hidden="true" customHeight="true" outlineLevel="0" collapsed="false">
      <c r="A123" s="107" t="n">
        <v>3862</v>
      </c>
      <c r="B123" s="108" t="s">
        <v>150</v>
      </c>
      <c r="C123" s="109"/>
      <c r="D123" s="110"/>
      <c r="E123" s="110"/>
      <c r="F123" s="110"/>
      <c r="G123" s="110"/>
      <c r="H123" s="110"/>
      <c r="I123" s="110"/>
      <c r="J123" s="111"/>
      <c r="K123" s="110"/>
      <c r="L123" s="110"/>
      <c r="M123" s="110"/>
      <c r="N123" s="110"/>
      <c r="O123" s="110"/>
      <c r="P123" s="112"/>
      <c r="Q123" s="110"/>
      <c r="R123" s="113"/>
      <c r="S123" s="109"/>
      <c r="T123" s="110"/>
      <c r="U123" s="110"/>
      <c r="V123" s="112"/>
      <c r="W123" s="112"/>
      <c r="X123" s="112"/>
      <c r="Y123" s="112"/>
      <c r="Z123" s="112"/>
      <c r="AA123" s="112"/>
      <c r="AB123" s="110"/>
      <c r="AC123" s="111"/>
    </row>
    <row r="124" customFormat="false" ht="15" hidden="true" customHeight="false" outlineLevel="0" collapsed="false">
      <c r="A124" s="107" t="n">
        <v>3863</v>
      </c>
      <c r="B124" s="108" t="s">
        <v>151</v>
      </c>
      <c r="C124" s="109"/>
      <c r="D124" s="110"/>
      <c r="E124" s="110"/>
      <c r="F124" s="110"/>
      <c r="G124" s="110"/>
      <c r="H124" s="110"/>
      <c r="I124" s="110"/>
      <c r="J124" s="111"/>
      <c r="K124" s="110"/>
      <c r="L124" s="110"/>
      <c r="M124" s="110"/>
      <c r="N124" s="110"/>
      <c r="O124" s="110"/>
      <c r="P124" s="112"/>
      <c r="Q124" s="110"/>
      <c r="R124" s="113"/>
      <c r="S124" s="109"/>
      <c r="T124" s="110"/>
      <c r="U124" s="110"/>
      <c r="V124" s="112"/>
      <c r="W124" s="112"/>
      <c r="X124" s="112"/>
      <c r="Y124" s="112"/>
      <c r="Z124" s="112"/>
      <c r="AA124" s="112"/>
      <c r="AB124" s="110"/>
      <c r="AC124" s="111"/>
    </row>
    <row r="125" customFormat="false" ht="15" hidden="false" customHeight="false" outlineLevel="0" collapsed="false">
      <c r="A125" s="100" t="n">
        <v>4</v>
      </c>
      <c r="B125" s="101" t="s">
        <v>152</v>
      </c>
      <c r="C125" s="114" t="n">
        <f aca="false">C126+C138+C171+C175+C178</f>
        <v>166000</v>
      </c>
      <c r="D125" s="115" t="n">
        <f aca="false">D126+D138+D171+D175+D178</f>
        <v>40000</v>
      </c>
      <c r="E125" s="115" t="n">
        <f aca="false">E126+E138+E171+E175+E178</f>
        <v>218356</v>
      </c>
      <c r="F125" s="115" t="n">
        <f aca="false">F126+F138+F171+F175+F178</f>
        <v>0</v>
      </c>
      <c r="G125" s="115" t="n">
        <f aca="false">G126+G138+G171+G175+G178</f>
        <v>0</v>
      </c>
      <c r="H125" s="115" t="n">
        <f aca="false">H126+H138+H171+H175+H178</f>
        <v>0</v>
      </c>
      <c r="I125" s="115" t="n">
        <f aca="false">I126+I138+I171+I175+I178</f>
        <v>0</v>
      </c>
      <c r="J125" s="116" t="n">
        <f aca="false">J126+J138+J171+J175+J178</f>
        <v>0</v>
      </c>
      <c r="K125" s="115" t="n">
        <f aca="false">K126+K138+K171+K175+K178</f>
        <v>0</v>
      </c>
      <c r="L125" s="115" t="n">
        <f aca="false">L126+L138+L171+L175+L178</f>
        <v>0</v>
      </c>
      <c r="M125" s="115" t="n">
        <f aca="false">M126+M138+M171+M175+M178</f>
        <v>0</v>
      </c>
      <c r="N125" s="115" t="n">
        <f aca="false">N126+N138+N171+N175+N178</f>
        <v>0</v>
      </c>
      <c r="O125" s="115" t="n">
        <f aca="false">O126+O138+O171+O175+O178</f>
        <v>0</v>
      </c>
      <c r="P125" s="117" t="n">
        <f aca="false">P126+P138+P171+P175+P178</f>
        <v>0</v>
      </c>
      <c r="Q125" s="115" t="n">
        <f aca="false">Q126+Q138+Q171+Q175+Q178</f>
        <v>0</v>
      </c>
      <c r="R125" s="118" t="n">
        <f aca="false">R126+R138+R171+R175+R178</f>
        <v>0</v>
      </c>
      <c r="S125" s="114" t="n">
        <f aca="false">S126+S138+S171+S175+S178</f>
        <v>0</v>
      </c>
      <c r="T125" s="115" t="n">
        <f aca="false">T126+T138+T171+T175+T178</f>
        <v>0</v>
      </c>
      <c r="U125" s="115" t="n">
        <f aca="false">U126+U138+U171+U175+U178</f>
        <v>0</v>
      </c>
      <c r="V125" s="117" t="n">
        <f aca="false">V126+V138+V171+V175+V178</f>
        <v>0</v>
      </c>
      <c r="W125" s="117" t="n">
        <f aca="false">W126+W138+W171+W175+W178</f>
        <v>1500000</v>
      </c>
      <c r="X125" s="117" t="n">
        <f aca="false">X126+X138+X171+X175+X178</f>
        <v>0</v>
      </c>
      <c r="Y125" s="117" t="n">
        <f aca="false">Y126+Y138+Y171+Y175+Y178</f>
        <v>0</v>
      </c>
      <c r="Z125" s="117" t="n">
        <f aca="false">Z126+Z138+Z171+Z175+Z178</f>
        <v>0</v>
      </c>
      <c r="AA125" s="117" t="n">
        <f aca="false">AA126+AA138+AA171+AA175+AA178</f>
        <v>0</v>
      </c>
      <c r="AB125" s="115" t="n">
        <f aca="false">AB126+AB138+AB171+AB175+AB178</f>
        <v>0</v>
      </c>
      <c r="AC125" s="116" t="n">
        <f aca="false">AC126+AC138+AC171+AC175+AC178</f>
        <v>0</v>
      </c>
    </row>
    <row r="126" customFormat="false" ht="15" hidden="false" customHeight="false" outlineLevel="0" collapsed="false">
      <c r="A126" s="100" t="n">
        <v>41</v>
      </c>
      <c r="B126" s="101" t="s">
        <v>153</v>
      </c>
      <c r="C126" s="114" t="n">
        <f aca="false">C127+C131</f>
        <v>0</v>
      </c>
      <c r="D126" s="115" t="n">
        <f aca="false">D127+D131</f>
        <v>0</v>
      </c>
      <c r="E126" s="115" t="n">
        <f aca="false">E127+E131</f>
        <v>10000</v>
      </c>
      <c r="F126" s="115" t="n">
        <f aca="false">F127+F131</f>
        <v>0</v>
      </c>
      <c r="G126" s="115" t="n">
        <f aca="false">G127+G131</f>
        <v>0</v>
      </c>
      <c r="H126" s="115" t="n">
        <f aca="false">H127+H131</f>
        <v>0</v>
      </c>
      <c r="I126" s="115" t="n">
        <f aca="false">I127+I131</f>
        <v>0</v>
      </c>
      <c r="J126" s="116" t="n">
        <f aca="false">J127+J131</f>
        <v>0</v>
      </c>
      <c r="K126" s="115" t="n">
        <f aca="false">K127+K131</f>
        <v>0</v>
      </c>
      <c r="L126" s="115" t="n">
        <f aca="false">L127+L131</f>
        <v>0</v>
      </c>
      <c r="M126" s="115" t="n">
        <f aca="false">M127+M131</f>
        <v>0</v>
      </c>
      <c r="N126" s="115" t="n">
        <f aca="false">N127+N131</f>
        <v>0</v>
      </c>
      <c r="O126" s="115" t="n">
        <f aca="false">O127+O131</f>
        <v>0</v>
      </c>
      <c r="P126" s="117" t="n">
        <f aca="false">P127+P131</f>
        <v>0</v>
      </c>
      <c r="Q126" s="115" t="n">
        <f aca="false">Q127+Q131</f>
        <v>0</v>
      </c>
      <c r="R126" s="118" t="n">
        <f aca="false">R127+R131</f>
        <v>0</v>
      </c>
      <c r="S126" s="114" t="n">
        <f aca="false">S127+S131</f>
        <v>0</v>
      </c>
      <c r="T126" s="115" t="n">
        <f aca="false">T127+T131</f>
        <v>0</v>
      </c>
      <c r="U126" s="115" t="n">
        <f aca="false">U127+U131</f>
        <v>0</v>
      </c>
      <c r="V126" s="117" t="n">
        <f aca="false">V127+V131</f>
        <v>0</v>
      </c>
      <c r="W126" s="117" t="n">
        <f aca="false">W127+W131</f>
        <v>0</v>
      </c>
      <c r="X126" s="117" t="n">
        <f aca="false">X127+X131</f>
        <v>0</v>
      </c>
      <c r="Y126" s="117" t="n">
        <f aca="false">Y127+Y131</f>
        <v>0</v>
      </c>
      <c r="Z126" s="117" t="n">
        <f aca="false">Z127+Z131</f>
        <v>0</v>
      </c>
      <c r="AA126" s="117" t="n">
        <f aca="false">AA127+AA131</f>
        <v>0</v>
      </c>
      <c r="AB126" s="115" t="n">
        <f aca="false">AB127+AB131</f>
        <v>0</v>
      </c>
      <c r="AC126" s="116" t="n">
        <f aca="false">AC127+AC131</f>
        <v>0</v>
      </c>
    </row>
    <row r="127" customFormat="false" ht="15" hidden="true" customHeight="false" outlineLevel="0" collapsed="false">
      <c r="A127" s="100" t="n">
        <v>411</v>
      </c>
      <c r="B127" s="101" t="s">
        <v>154</v>
      </c>
      <c r="C127" s="114" t="n">
        <f aca="false">SUM(C128+C129+C130)</f>
        <v>0</v>
      </c>
      <c r="D127" s="115" t="n">
        <f aca="false">SUM(D128+D129+D130)</f>
        <v>0</v>
      </c>
      <c r="E127" s="115" t="n">
        <f aca="false">SUM(E128+E129+E130)</f>
        <v>0</v>
      </c>
      <c r="F127" s="115" t="n">
        <f aca="false">SUM(F128+F129+F130)</f>
        <v>0</v>
      </c>
      <c r="G127" s="115" t="n">
        <f aca="false">SUM(G128+G129+G130)</f>
        <v>0</v>
      </c>
      <c r="H127" s="115" t="n">
        <f aca="false">SUM(H128+H129+H130)</f>
        <v>0</v>
      </c>
      <c r="I127" s="115" t="n">
        <f aca="false">SUM(I128+I129+I130)</f>
        <v>0</v>
      </c>
      <c r="J127" s="116" t="n">
        <f aca="false">SUM(J128+J129+J130)</f>
        <v>0</v>
      </c>
      <c r="K127" s="115" t="n">
        <f aca="false">SUM(K128+K129+K130)</f>
        <v>0</v>
      </c>
      <c r="L127" s="115" t="n">
        <f aca="false">SUM(L128+L129+L130)</f>
        <v>0</v>
      </c>
      <c r="M127" s="115" t="n">
        <f aca="false">SUM(M128+M129+M130)</f>
        <v>0</v>
      </c>
      <c r="N127" s="115" t="n">
        <f aca="false">SUM(N128+N129+N130)</f>
        <v>0</v>
      </c>
      <c r="O127" s="115" t="n">
        <f aca="false">SUM(O128+O129+O130)</f>
        <v>0</v>
      </c>
      <c r="P127" s="117" t="n">
        <f aca="false">SUM(P128+P129+P130)</f>
        <v>0</v>
      </c>
      <c r="Q127" s="115" t="n">
        <f aca="false">SUM(Q128+Q129+Q130)</f>
        <v>0</v>
      </c>
      <c r="R127" s="118" t="n">
        <f aca="false">SUM(R128+R129+R130)</f>
        <v>0</v>
      </c>
      <c r="S127" s="114" t="n">
        <f aca="false">SUM(S128+S129+S130)</f>
        <v>0</v>
      </c>
      <c r="T127" s="115" t="n">
        <f aca="false">SUM(T128+T129+T130)</f>
        <v>0</v>
      </c>
      <c r="U127" s="115" t="n">
        <f aca="false">SUM(U128+U129+U130)</f>
        <v>0</v>
      </c>
      <c r="V127" s="117" t="n">
        <f aca="false">SUM(V128+V129+V130)</f>
        <v>0</v>
      </c>
      <c r="W127" s="117" t="n">
        <f aca="false">SUM(W128+W129+W130)</f>
        <v>0</v>
      </c>
      <c r="X127" s="117" t="n">
        <f aca="false">SUM(X128+X129+X130)</f>
        <v>0</v>
      </c>
      <c r="Y127" s="117" t="n">
        <f aca="false">SUM(Y128+Y129+Y130)</f>
        <v>0</v>
      </c>
      <c r="Z127" s="117" t="n">
        <f aca="false">SUM(Z128+Z129+Z130)</f>
        <v>0</v>
      </c>
      <c r="AA127" s="117" t="n">
        <f aca="false">SUM(AA128+AA129+AA130)</f>
        <v>0</v>
      </c>
      <c r="AB127" s="115" t="n">
        <f aca="false">SUM(AB128+AB129+AB130)</f>
        <v>0</v>
      </c>
      <c r="AC127" s="116" t="n">
        <f aca="false">SUM(AC128+AC129+AC130)</f>
        <v>0</v>
      </c>
    </row>
    <row r="128" customFormat="false" ht="15" hidden="true" customHeight="false" outlineLevel="0" collapsed="false">
      <c r="A128" s="107" t="n">
        <v>4111</v>
      </c>
      <c r="B128" s="108" t="s">
        <v>155</v>
      </c>
      <c r="C128" s="109"/>
      <c r="D128" s="110"/>
      <c r="E128" s="110"/>
      <c r="F128" s="110"/>
      <c r="G128" s="110"/>
      <c r="H128" s="110"/>
      <c r="I128" s="110"/>
      <c r="J128" s="111"/>
      <c r="K128" s="110"/>
      <c r="L128" s="110"/>
      <c r="M128" s="110"/>
      <c r="N128" s="110"/>
      <c r="O128" s="110"/>
      <c r="P128" s="112"/>
      <c r="Q128" s="110"/>
      <c r="R128" s="113"/>
      <c r="S128" s="109"/>
      <c r="T128" s="110"/>
      <c r="U128" s="110"/>
      <c r="V128" s="112"/>
      <c r="W128" s="112"/>
      <c r="X128" s="112"/>
      <c r="Y128" s="112"/>
      <c r="Z128" s="112"/>
      <c r="AA128" s="112"/>
      <c r="AB128" s="110"/>
      <c r="AC128" s="111"/>
    </row>
    <row r="129" customFormat="false" ht="15" hidden="true" customHeight="false" outlineLevel="0" collapsed="false">
      <c r="A129" s="107" t="n">
        <v>4112</v>
      </c>
      <c r="B129" s="108" t="s">
        <v>156</v>
      </c>
      <c r="C129" s="109"/>
      <c r="D129" s="110"/>
      <c r="E129" s="110"/>
      <c r="F129" s="110"/>
      <c r="G129" s="110"/>
      <c r="H129" s="110"/>
      <c r="I129" s="110"/>
      <c r="J129" s="111"/>
      <c r="K129" s="110"/>
      <c r="L129" s="110"/>
      <c r="M129" s="110"/>
      <c r="N129" s="110"/>
      <c r="O129" s="110"/>
      <c r="P129" s="112"/>
      <c r="Q129" s="110"/>
      <c r="R129" s="113"/>
      <c r="S129" s="109"/>
      <c r="T129" s="110"/>
      <c r="U129" s="110"/>
      <c r="V129" s="112"/>
      <c r="W129" s="112"/>
      <c r="X129" s="112"/>
      <c r="Y129" s="112"/>
      <c r="Z129" s="112"/>
      <c r="AA129" s="112"/>
      <c r="AB129" s="110"/>
      <c r="AC129" s="111"/>
    </row>
    <row r="130" customFormat="false" ht="15" hidden="true" customHeight="false" outlineLevel="0" collapsed="false">
      <c r="A130" s="107" t="n">
        <v>4113</v>
      </c>
      <c r="B130" s="108" t="s">
        <v>157</v>
      </c>
      <c r="C130" s="109"/>
      <c r="D130" s="110"/>
      <c r="E130" s="110"/>
      <c r="F130" s="110"/>
      <c r="G130" s="110"/>
      <c r="H130" s="110"/>
      <c r="I130" s="110"/>
      <c r="J130" s="111"/>
      <c r="K130" s="110"/>
      <c r="L130" s="110"/>
      <c r="M130" s="110"/>
      <c r="N130" s="110"/>
      <c r="O130" s="110"/>
      <c r="P130" s="112"/>
      <c r="Q130" s="110"/>
      <c r="R130" s="113"/>
      <c r="S130" s="109"/>
      <c r="T130" s="110"/>
      <c r="U130" s="110"/>
      <c r="V130" s="112"/>
      <c r="W130" s="112"/>
      <c r="X130" s="112"/>
      <c r="Y130" s="112"/>
      <c r="Z130" s="112"/>
      <c r="AA130" s="112"/>
      <c r="AB130" s="110"/>
      <c r="AC130" s="111"/>
    </row>
    <row r="131" customFormat="false" ht="15" hidden="true" customHeight="false" outlineLevel="0" collapsed="false">
      <c r="A131" s="100" t="n">
        <v>412</v>
      </c>
      <c r="B131" s="101" t="s">
        <v>158</v>
      </c>
      <c r="C131" s="114" t="n">
        <f aca="false">SUM(C132+C133+C134+C135+C136+C137)</f>
        <v>0</v>
      </c>
      <c r="D131" s="115" t="n">
        <f aca="false">SUM(D132+D133+D134+D135+D136+D137)</f>
        <v>0</v>
      </c>
      <c r="E131" s="115" t="n">
        <f aca="false">SUM(E132+E133+E134+E135+E136+E137)</f>
        <v>10000</v>
      </c>
      <c r="F131" s="115" t="n">
        <f aca="false">SUM(F132+F133+F134+F135+F136+F137)</f>
        <v>0</v>
      </c>
      <c r="G131" s="115" t="n">
        <f aca="false">SUM(G132+G133+G134+G135+G136+G137)</f>
        <v>0</v>
      </c>
      <c r="H131" s="115" t="n">
        <f aca="false">SUM(H132+H133+H134+H135+H136+H137)</f>
        <v>0</v>
      </c>
      <c r="I131" s="115" t="n">
        <f aca="false">SUM(I132+I133+I134+I135+I136+I137)</f>
        <v>0</v>
      </c>
      <c r="J131" s="116" t="n">
        <f aca="false">SUM(J132+J133+J134+J135+J136+J137)</f>
        <v>0</v>
      </c>
      <c r="K131" s="115" t="n">
        <f aca="false">SUM(K132+K133+K134+K135+K136+K137)</f>
        <v>0</v>
      </c>
      <c r="L131" s="115" t="n">
        <f aca="false">SUM(L132+L133+L134+L135+L136+L137)</f>
        <v>0</v>
      </c>
      <c r="M131" s="115" t="n">
        <f aca="false">SUM(M132+M133+M134+M135+M136+M137)</f>
        <v>0</v>
      </c>
      <c r="N131" s="115" t="n">
        <f aca="false">SUM(N132+N133+N134+N135+N136+N137)</f>
        <v>0</v>
      </c>
      <c r="O131" s="115" t="n">
        <f aca="false">SUM(O132+O133+O134+O135+O136+O137)</f>
        <v>0</v>
      </c>
      <c r="P131" s="117" t="n">
        <f aca="false">SUM(P132+P133+P134+P135+P136+P137)</f>
        <v>0</v>
      </c>
      <c r="Q131" s="115" t="n">
        <f aca="false">SUM(Q132+Q133+Q134+Q135+Q136+Q137)</f>
        <v>0</v>
      </c>
      <c r="R131" s="118" t="n">
        <f aca="false">SUM(R132+R133+R134+R135+R136+R137)</f>
        <v>0</v>
      </c>
      <c r="S131" s="114" t="n">
        <f aca="false">SUM(S132+S133+S134+S135+S136+S137)</f>
        <v>0</v>
      </c>
      <c r="T131" s="115" t="n">
        <f aca="false">SUM(T132+T133+T134+T135+T136+T137)</f>
        <v>0</v>
      </c>
      <c r="U131" s="115" t="n">
        <f aca="false">SUM(U132+U133+U134+U135+U136+U137)</f>
        <v>0</v>
      </c>
      <c r="V131" s="117" t="n">
        <f aca="false">SUM(V132+V133+V134+V135+V136+V137)</f>
        <v>0</v>
      </c>
      <c r="W131" s="117" t="n">
        <f aca="false">SUM(W132+W133+W134+W135+W136+W137)</f>
        <v>0</v>
      </c>
      <c r="X131" s="117" t="n">
        <f aca="false">SUM(X132+X133+X134+X135+X136+X137)</f>
        <v>0</v>
      </c>
      <c r="Y131" s="117" t="n">
        <f aca="false">SUM(Y132+Y133+Y134+Y135+Y136+Y137)</f>
        <v>0</v>
      </c>
      <c r="Z131" s="117" t="n">
        <f aca="false">SUM(Z132+Z133+Z134+Z135+Z136+Z137)</f>
        <v>0</v>
      </c>
      <c r="AA131" s="117" t="n">
        <f aca="false">SUM(AA132+AA133+AA134+AA135+AA136+AA137)</f>
        <v>0</v>
      </c>
      <c r="AB131" s="115" t="n">
        <f aca="false">SUM(AB132+AB133+AB134+AB135+AB136+AB137)</f>
        <v>0</v>
      </c>
      <c r="AC131" s="116" t="n">
        <f aca="false">SUM(AC132+AC133+AC134+AC135+AC136+AC137)</f>
        <v>0</v>
      </c>
    </row>
    <row r="132" customFormat="false" ht="15" hidden="true" customHeight="false" outlineLevel="0" collapsed="false">
      <c r="A132" s="107" t="n">
        <v>4121</v>
      </c>
      <c r="B132" s="108" t="s">
        <v>159</v>
      </c>
      <c r="C132" s="109"/>
      <c r="D132" s="110"/>
      <c r="E132" s="110"/>
      <c r="F132" s="110"/>
      <c r="G132" s="110"/>
      <c r="H132" s="110"/>
      <c r="I132" s="110"/>
      <c r="J132" s="111"/>
      <c r="K132" s="110"/>
      <c r="L132" s="110"/>
      <c r="M132" s="110"/>
      <c r="N132" s="110"/>
      <c r="O132" s="110"/>
      <c r="P132" s="112"/>
      <c r="Q132" s="110"/>
      <c r="R132" s="113"/>
      <c r="S132" s="109"/>
      <c r="T132" s="110"/>
      <c r="U132" s="110"/>
      <c r="V132" s="112"/>
      <c r="W132" s="112"/>
      <c r="X132" s="112"/>
      <c r="Y132" s="112"/>
      <c r="Z132" s="112"/>
      <c r="AA132" s="112"/>
      <c r="AB132" s="110"/>
      <c r="AC132" s="111"/>
    </row>
    <row r="133" customFormat="false" ht="15" hidden="true" customHeight="false" outlineLevel="0" collapsed="false">
      <c r="A133" s="107" t="n">
        <v>4122</v>
      </c>
      <c r="B133" s="108" t="s">
        <v>160</v>
      </c>
      <c r="C133" s="109"/>
      <c r="D133" s="110"/>
      <c r="E133" s="110"/>
      <c r="F133" s="110"/>
      <c r="G133" s="110"/>
      <c r="H133" s="110"/>
      <c r="I133" s="110"/>
      <c r="J133" s="111"/>
      <c r="K133" s="110"/>
      <c r="L133" s="110"/>
      <c r="M133" s="110"/>
      <c r="N133" s="110"/>
      <c r="O133" s="110"/>
      <c r="P133" s="112"/>
      <c r="Q133" s="110"/>
      <c r="R133" s="113"/>
      <c r="S133" s="109"/>
      <c r="T133" s="110"/>
      <c r="U133" s="110"/>
      <c r="V133" s="112"/>
      <c r="W133" s="112"/>
      <c r="X133" s="112"/>
      <c r="Y133" s="112"/>
      <c r="Z133" s="112"/>
      <c r="AA133" s="112"/>
      <c r="AB133" s="110"/>
      <c r="AC133" s="111"/>
    </row>
    <row r="134" customFormat="false" ht="15" hidden="true" customHeight="false" outlineLevel="0" collapsed="false">
      <c r="A134" s="107" t="n">
        <v>4123</v>
      </c>
      <c r="B134" s="108" t="s">
        <v>161</v>
      </c>
      <c r="C134" s="109"/>
      <c r="D134" s="110"/>
      <c r="E134" s="110" t="n">
        <v>10000</v>
      </c>
      <c r="F134" s="110"/>
      <c r="G134" s="110"/>
      <c r="H134" s="110"/>
      <c r="I134" s="110"/>
      <c r="J134" s="111"/>
      <c r="K134" s="110"/>
      <c r="L134" s="110"/>
      <c r="M134" s="110"/>
      <c r="N134" s="110"/>
      <c r="O134" s="110"/>
      <c r="P134" s="112"/>
      <c r="Q134" s="110"/>
      <c r="R134" s="113"/>
      <c r="S134" s="109"/>
      <c r="T134" s="110"/>
      <c r="U134" s="110"/>
      <c r="V134" s="112"/>
      <c r="W134" s="112"/>
      <c r="X134" s="112"/>
      <c r="Y134" s="112"/>
      <c r="Z134" s="112"/>
      <c r="AA134" s="112"/>
      <c r="AB134" s="110"/>
      <c r="AC134" s="111"/>
    </row>
    <row r="135" customFormat="false" ht="15" hidden="true" customHeight="false" outlineLevel="0" collapsed="false">
      <c r="A135" s="107" t="n">
        <v>4124</v>
      </c>
      <c r="B135" s="108" t="s">
        <v>162</v>
      </c>
      <c r="C135" s="109"/>
      <c r="D135" s="110"/>
      <c r="E135" s="110"/>
      <c r="F135" s="110"/>
      <c r="G135" s="110"/>
      <c r="H135" s="110"/>
      <c r="I135" s="110"/>
      <c r="J135" s="111"/>
      <c r="K135" s="110"/>
      <c r="L135" s="110"/>
      <c r="M135" s="110"/>
      <c r="N135" s="110"/>
      <c r="O135" s="110"/>
      <c r="P135" s="112"/>
      <c r="Q135" s="110"/>
      <c r="R135" s="113"/>
      <c r="S135" s="109"/>
      <c r="T135" s="110"/>
      <c r="U135" s="110"/>
      <c r="V135" s="112"/>
      <c r="W135" s="112"/>
      <c r="X135" s="112"/>
      <c r="Y135" s="112"/>
      <c r="Z135" s="112"/>
      <c r="AA135" s="112"/>
      <c r="AB135" s="110"/>
      <c r="AC135" s="111"/>
    </row>
    <row r="136" customFormat="false" ht="15" hidden="true" customHeight="false" outlineLevel="0" collapsed="false">
      <c r="A136" s="107" t="n">
        <v>4125</v>
      </c>
      <c r="B136" s="108" t="s">
        <v>163</v>
      </c>
      <c r="C136" s="109"/>
      <c r="D136" s="110"/>
      <c r="E136" s="110"/>
      <c r="F136" s="110"/>
      <c r="G136" s="110"/>
      <c r="H136" s="110"/>
      <c r="I136" s="110"/>
      <c r="J136" s="111"/>
      <c r="K136" s="110"/>
      <c r="L136" s="110"/>
      <c r="M136" s="110"/>
      <c r="N136" s="110"/>
      <c r="O136" s="110"/>
      <c r="P136" s="112"/>
      <c r="Q136" s="110"/>
      <c r="R136" s="113"/>
      <c r="S136" s="109"/>
      <c r="T136" s="110"/>
      <c r="U136" s="110"/>
      <c r="V136" s="112"/>
      <c r="W136" s="112"/>
      <c r="X136" s="112"/>
      <c r="Y136" s="112"/>
      <c r="Z136" s="112"/>
      <c r="AA136" s="112"/>
      <c r="AB136" s="110"/>
      <c r="AC136" s="111"/>
    </row>
    <row r="137" customFormat="false" ht="15" hidden="true" customHeight="false" outlineLevel="0" collapsed="false">
      <c r="A137" s="107" t="n">
        <v>4126</v>
      </c>
      <c r="B137" s="108" t="s">
        <v>164</v>
      </c>
      <c r="C137" s="109"/>
      <c r="D137" s="110"/>
      <c r="E137" s="110"/>
      <c r="F137" s="110"/>
      <c r="G137" s="110"/>
      <c r="H137" s="110"/>
      <c r="I137" s="110"/>
      <c r="J137" s="111"/>
      <c r="K137" s="110"/>
      <c r="L137" s="110"/>
      <c r="M137" s="110"/>
      <c r="N137" s="110"/>
      <c r="O137" s="110"/>
      <c r="P137" s="112"/>
      <c r="Q137" s="110"/>
      <c r="R137" s="113"/>
      <c r="S137" s="109"/>
      <c r="T137" s="110"/>
      <c r="U137" s="110"/>
      <c r="V137" s="112"/>
      <c r="W137" s="112"/>
      <c r="X137" s="112"/>
      <c r="Y137" s="112"/>
      <c r="Z137" s="112"/>
      <c r="AA137" s="112"/>
      <c r="AB137" s="110"/>
      <c r="AC137" s="111"/>
    </row>
    <row r="138" customFormat="false" ht="15" hidden="false" customHeight="false" outlineLevel="0" collapsed="false">
      <c r="A138" s="100" t="n">
        <v>42</v>
      </c>
      <c r="B138" s="101" t="s">
        <v>165</v>
      </c>
      <c r="C138" s="114" t="n">
        <f aca="false">C139+C144+C153+C158+C163+C166</f>
        <v>166000</v>
      </c>
      <c r="D138" s="115" t="n">
        <f aca="false">D139+D144+D153+D158+D163+D166</f>
        <v>40000</v>
      </c>
      <c r="E138" s="115" t="n">
        <f aca="false">E139+E144+E153+E158+E163+E166</f>
        <v>208356</v>
      </c>
      <c r="F138" s="115" t="n">
        <f aca="false">F139+F144+F153+F158+F163+F166</f>
        <v>0</v>
      </c>
      <c r="G138" s="115" t="n">
        <f aca="false">G139+G144+G153+G158+G163+G166</f>
        <v>0</v>
      </c>
      <c r="H138" s="115" t="n">
        <f aca="false">H139+H144+H153+H158+H163+H166</f>
        <v>0</v>
      </c>
      <c r="I138" s="115" t="n">
        <f aca="false">I139+I144+I153+I158+I163+I166</f>
        <v>0</v>
      </c>
      <c r="J138" s="116" t="n">
        <f aca="false">J139+J144+J153+J158+J163+J166</f>
        <v>0</v>
      </c>
      <c r="K138" s="115" t="n">
        <f aca="false">K139+K144+K153+K158+K163+K166</f>
        <v>0</v>
      </c>
      <c r="L138" s="115" t="n">
        <f aca="false">L139+L144+L153+L158+L163+L166</f>
        <v>0</v>
      </c>
      <c r="M138" s="115" t="n">
        <f aca="false">M139+M144+M153+M158+M163+M166</f>
        <v>0</v>
      </c>
      <c r="N138" s="115" t="n">
        <f aca="false">N139+N144+N153+N158+N163+N166</f>
        <v>0</v>
      </c>
      <c r="O138" s="115" t="n">
        <f aca="false">O139+O144+O153+O158+O163+O166</f>
        <v>0</v>
      </c>
      <c r="P138" s="117" t="n">
        <f aca="false">P139+P144+P153+P158+P163+P166</f>
        <v>0</v>
      </c>
      <c r="Q138" s="115" t="n">
        <f aca="false">Q139+Q144+Q153+Q158+Q163+Q166</f>
        <v>0</v>
      </c>
      <c r="R138" s="118" t="n">
        <f aca="false">R139+R144+R153+R158+R163+R166</f>
        <v>0</v>
      </c>
      <c r="S138" s="114" t="n">
        <f aca="false">S139+S144+S153+S158+S163+S166</f>
        <v>0</v>
      </c>
      <c r="T138" s="115" t="n">
        <f aca="false">T139+T144+T153+T158+T163+T166</f>
        <v>0</v>
      </c>
      <c r="U138" s="115" t="n">
        <f aca="false">U139+U144+U153+U158+U163+U166</f>
        <v>0</v>
      </c>
      <c r="V138" s="117" t="n">
        <f aca="false">V139+V144+V153+V158+V163+V166</f>
        <v>0</v>
      </c>
      <c r="W138" s="117" t="n">
        <f aca="false">W139+W144+W153+W158+W163+W166</f>
        <v>0</v>
      </c>
      <c r="X138" s="117" t="n">
        <f aca="false">X139+X144+X153+X158+X163+X166</f>
        <v>0</v>
      </c>
      <c r="Y138" s="117" t="n">
        <f aca="false">Y139+Y144+Y153+Y158+Y163+Y166</f>
        <v>0</v>
      </c>
      <c r="Z138" s="117" t="n">
        <f aca="false">Z139+Z144+Z153+Z158+Z163+Z166</f>
        <v>0</v>
      </c>
      <c r="AA138" s="117" t="n">
        <f aca="false">AA139+AA144+AA153+AA158+AA163+AA166</f>
        <v>0</v>
      </c>
      <c r="AB138" s="115" t="n">
        <f aca="false">AB139+AB144+AB153+AB158+AB163+AB166</f>
        <v>0</v>
      </c>
      <c r="AC138" s="116" t="n">
        <f aca="false">AC139+AC144+AC153+AC158+AC163+AC166</f>
        <v>0</v>
      </c>
    </row>
    <row r="139" customFormat="false" ht="15" hidden="true" customHeight="false" outlineLevel="0" collapsed="false">
      <c r="A139" s="100" t="n">
        <v>421</v>
      </c>
      <c r="B139" s="101" t="s">
        <v>166</v>
      </c>
      <c r="C139" s="114" t="n">
        <f aca="false">SUM(C140+C141+C142+C143)</f>
        <v>0</v>
      </c>
      <c r="D139" s="115" t="n">
        <f aca="false">SUM(D140+D141+D142+D143)</f>
        <v>0</v>
      </c>
      <c r="E139" s="115" t="n">
        <f aca="false">SUM(E140+E141+E142+E143)</f>
        <v>0</v>
      </c>
      <c r="F139" s="115" t="n">
        <f aca="false">SUM(F140+F141+F142+F143)</f>
        <v>0</v>
      </c>
      <c r="G139" s="115" t="n">
        <f aca="false">SUM(G140+G141+G142+G143)</f>
        <v>0</v>
      </c>
      <c r="H139" s="115" t="n">
        <f aca="false">SUM(H140+H141+H142+H143)</f>
        <v>0</v>
      </c>
      <c r="I139" s="115" t="n">
        <f aca="false">SUM(I140+I141+I142+I143)</f>
        <v>0</v>
      </c>
      <c r="J139" s="116" t="n">
        <f aca="false">SUM(J140+J141+J142+J143)</f>
        <v>0</v>
      </c>
      <c r="K139" s="115" t="n">
        <f aca="false">SUM(K140+K141+K142+K143)</f>
        <v>0</v>
      </c>
      <c r="L139" s="115" t="n">
        <f aca="false">SUM(L140+L141+L142+L143)</f>
        <v>0</v>
      </c>
      <c r="M139" s="115" t="n">
        <f aca="false">SUM(M140+M141+M142+M143)</f>
        <v>0</v>
      </c>
      <c r="N139" s="115" t="n">
        <f aca="false">SUM(N140+N141+N142+N143)</f>
        <v>0</v>
      </c>
      <c r="O139" s="115" t="n">
        <f aca="false">SUM(O140+O141+O142+O143)</f>
        <v>0</v>
      </c>
      <c r="P139" s="117" t="n">
        <f aca="false">SUM(P140+P141+P142+P143)</f>
        <v>0</v>
      </c>
      <c r="Q139" s="115" t="n">
        <f aca="false">SUM(Q140+Q141+Q142+Q143)</f>
        <v>0</v>
      </c>
      <c r="R139" s="118" t="n">
        <f aca="false">SUM(R140+R141+R142+R143)</f>
        <v>0</v>
      </c>
      <c r="S139" s="114" t="n">
        <f aca="false">SUM(S140+S141+S142+S143)</f>
        <v>0</v>
      </c>
      <c r="T139" s="115" t="n">
        <f aca="false">SUM(T140+T141+T142+T143)</f>
        <v>0</v>
      </c>
      <c r="U139" s="115" t="n">
        <f aca="false">SUM(U140+U141+U142+U143)</f>
        <v>0</v>
      </c>
      <c r="V139" s="117" t="n">
        <f aca="false">SUM(V140+V141+V142+V143)</f>
        <v>0</v>
      </c>
      <c r="W139" s="117" t="n">
        <f aca="false">SUM(W140+W141+W142+W143)</f>
        <v>0</v>
      </c>
      <c r="X139" s="117" t="n">
        <f aca="false">SUM(X140+X141+X142+X143)</f>
        <v>0</v>
      </c>
      <c r="Y139" s="117" t="n">
        <f aca="false">SUM(Y140+Y141+Y142+Y143)</f>
        <v>0</v>
      </c>
      <c r="Z139" s="117" t="n">
        <f aca="false">SUM(Z140+Z141+Z142+Z143)</f>
        <v>0</v>
      </c>
      <c r="AA139" s="117" t="n">
        <f aca="false">SUM(AA140+AA141+AA142+AA143)</f>
        <v>0</v>
      </c>
      <c r="AB139" s="115" t="n">
        <f aca="false">SUM(AB140+AB141+AB142+AB143)</f>
        <v>0</v>
      </c>
      <c r="AC139" s="116" t="n">
        <f aca="false">SUM(AC140+AC141+AC142+AC143)</f>
        <v>0</v>
      </c>
    </row>
    <row r="140" customFormat="false" ht="15" hidden="true" customHeight="false" outlineLevel="0" collapsed="false">
      <c r="A140" s="107" t="n">
        <v>4211</v>
      </c>
      <c r="B140" s="108" t="s">
        <v>167</v>
      </c>
      <c r="C140" s="109"/>
      <c r="D140" s="110"/>
      <c r="E140" s="110"/>
      <c r="F140" s="110"/>
      <c r="G140" s="110"/>
      <c r="H140" s="110"/>
      <c r="I140" s="110"/>
      <c r="J140" s="111"/>
      <c r="K140" s="110"/>
      <c r="L140" s="110"/>
      <c r="M140" s="110"/>
      <c r="N140" s="110"/>
      <c r="O140" s="110"/>
      <c r="P140" s="112"/>
      <c r="Q140" s="110"/>
      <c r="R140" s="113"/>
      <c r="S140" s="109"/>
      <c r="T140" s="110"/>
      <c r="U140" s="110"/>
      <c r="V140" s="112"/>
      <c r="W140" s="112"/>
      <c r="X140" s="112"/>
      <c r="Y140" s="112"/>
      <c r="Z140" s="112"/>
      <c r="AA140" s="112"/>
      <c r="AB140" s="110"/>
      <c r="AC140" s="111"/>
    </row>
    <row r="141" customFormat="false" ht="15" hidden="true" customHeight="false" outlineLevel="0" collapsed="false">
      <c r="A141" s="107" t="n">
        <v>4212</v>
      </c>
      <c r="B141" s="108" t="s">
        <v>168</v>
      </c>
      <c r="C141" s="109"/>
      <c r="D141" s="110"/>
      <c r="E141" s="110"/>
      <c r="F141" s="110"/>
      <c r="G141" s="110"/>
      <c r="H141" s="110"/>
      <c r="I141" s="110"/>
      <c r="J141" s="111"/>
      <c r="K141" s="110"/>
      <c r="L141" s="110"/>
      <c r="M141" s="110"/>
      <c r="N141" s="110"/>
      <c r="O141" s="110"/>
      <c r="P141" s="112"/>
      <c r="Q141" s="110"/>
      <c r="R141" s="113"/>
      <c r="S141" s="109"/>
      <c r="T141" s="110"/>
      <c r="U141" s="110"/>
      <c r="V141" s="112"/>
      <c r="W141" s="112"/>
      <c r="X141" s="112"/>
      <c r="Y141" s="112"/>
      <c r="Z141" s="112"/>
      <c r="AA141" s="112"/>
      <c r="AB141" s="110"/>
      <c r="AC141" s="111"/>
    </row>
    <row r="142" customFormat="false" ht="15" hidden="true" customHeight="false" outlineLevel="0" collapsed="false">
      <c r="A142" s="107" t="n">
        <v>4213</v>
      </c>
      <c r="B142" s="108" t="s">
        <v>169</v>
      </c>
      <c r="C142" s="109"/>
      <c r="D142" s="110"/>
      <c r="E142" s="110"/>
      <c r="F142" s="110"/>
      <c r="G142" s="110"/>
      <c r="H142" s="110"/>
      <c r="I142" s="110"/>
      <c r="J142" s="111"/>
      <c r="K142" s="110"/>
      <c r="L142" s="110"/>
      <c r="M142" s="110"/>
      <c r="N142" s="110"/>
      <c r="O142" s="110"/>
      <c r="P142" s="112"/>
      <c r="Q142" s="110"/>
      <c r="R142" s="113"/>
      <c r="S142" s="109"/>
      <c r="T142" s="110"/>
      <c r="U142" s="110"/>
      <c r="V142" s="112"/>
      <c r="W142" s="112"/>
      <c r="X142" s="112"/>
      <c r="Y142" s="112"/>
      <c r="Z142" s="112"/>
      <c r="AA142" s="112"/>
      <c r="AB142" s="110"/>
      <c r="AC142" s="111"/>
    </row>
    <row r="143" customFormat="false" ht="15" hidden="true" customHeight="false" outlineLevel="0" collapsed="false">
      <c r="A143" s="107" t="n">
        <v>4214</v>
      </c>
      <c r="B143" s="108" t="s">
        <v>170</v>
      </c>
      <c r="C143" s="109"/>
      <c r="D143" s="110"/>
      <c r="E143" s="110"/>
      <c r="F143" s="110"/>
      <c r="G143" s="110"/>
      <c r="H143" s="110"/>
      <c r="I143" s="110"/>
      <c r="J143" s="111"/>
      <c r="K143" s="110"/>
      <c r="L143" s="110"/>
      <c r="M143" s="110"/>
      <c r="N143" s="110"/>
      <c r="O143" s="110"/>
      <c r="P143" s="112"/>
      <c r="Q143" s="110"/>
      <c r="R143" s="113"/>
      <c r="S143" s="109"/>
      <c r="T143" s="110"/>
      <c r="U143" s="110"/>
      <c r="V143" s="112"/>
      <c r="W143" s="112"/>
      <c r="X143" s="112"/>
      <c r="Y143" s="112"/>
      <c r="Z143" s="112"/>
      <c r="AA143" s="112"/>
      <c r="AB143" s="110"/>
      <c r="AC143" s="111"/>
    </row>
    <row r="144" customFormat="false" ht="15" hidden="true" customHeight="false" outlineLevel="0" collapsed="false">
      <c r="A144" s="100" t="n">
        <v>422</v>
      </c>
      <c r="B144" s="101" t="s">
        <v>171</v>
      </c>
      <c r="C144" s="114" t="n">
        <f aca="false">SUM(C145+C146+C147+C148+C149+C150+C151+C152)</f>
        <v>80000</v>
      </c>
      <c r="D144" s="115" t="n">
        <f aca="false">SUM(D145+D146+D147+D148+D149+D150+D151+D152)</f>
        <v>20000</v>
      </c>
      <c r="E144" s="115" t="n">
        <f aca="false">SUM(E145+E146+E147+E148+E149+E150+E151+E152)</f>
        <v>178356</v>
      </c>
      <c r="F144" s="115" t="n">
        <f aca="false">SUM(F145+F146+F147+F148+F149+F150+F151+F152)</f>
        <v>0</v>
      </c>
      <c r="G144" s="115" t="n">
        <f aca="false">SUM(G145+G146+G147+G148+G149+G150+G151+G152)</f>
        <v>0</v>
      </c>
      <c r="H144" s="115" t="n">
        <f aca="false">SUM(H145+H146+H147+H148+H149+H150+H151+H152)</f>
        <v>0</v>
      </c>
      <c r="I144" s="115" t="n">
        <f aca="false">SUM(I145+I146+I147+I148+I149+I150+I151+I152)</f>
        <v>0</v>
      </c>
      <c r="J144" s="116" t="n">
        <f aca="false">SUM(J145+J146+J147+J148+J149+J150+J151+J152)</f>
        <v>0</v>
      </c>
      <c r="K144" s="115" t="n">
        <f aca="false">SUM(K145+K146+K147+K148+K149+K150+K151+K152)</f>
        <v>0</v>
      </c>
      <c r="L144" s="115" t="n">
        <f aca="false">SUM(L145+L146+L147+L148+L149+L150+L151+L152)</f>
        <v>0</v>
      </c>
      <c r="M144" s="115" t="n">
        <f aca="false">SUM(M145+M146+M147+M148+M149+M150+M151+M152)</f>
        <v>0</v>
      </c>
      <c r="N144" s="115" t="n">
        <f aca="false">SUM(N145+N146+N147+N148+N149+N150+N151+N152)</f>
        <v>0</v>
      </c>
      <c r="O144" s="115" t="n">
        <f aca="false">SUM(O145+O146+O147+O148+O149+O150+O151+O152)</f>
        <v>0</v>
      </c>
      <c r="P144" s="117" t="n">
        <f aca="false">SUM(P145+P146+P147+P148+P149+P150+P151+P152)</f>
        <v>0</v>
      </c>
      <c r="Q144" s="115" t="n">
        <f aca="false">SUM(Q145+Q146+Q147+Q148+Q149+Q150+Q151+Q152)</f>
        <v>0</v>
      </c>
      <c r="R144" s="118" t="n">
        <f aca="false">SUM(R145+R146+R147+R148+R149+R150+R151+R152)</f>
        <v>0</v>
      </c>
      <c r="S144" s="114" t="n">
        <f aca="false">SUM(S145+S146+S147+S148+S149+S150+S151+S152)</f>
        <v>0</v>
      </c>
      <c r="T144" s="115" t="n">
        <f aca="false">SUM(T145+T146+T147+T148+T149+T150+T151+T152)</f>
        <v>0</v>
      </c>
      <c r="U144" s="115" t="n">
        <f aca="false">SUM(U145+U146+U147+U148+U149+U150+U151+U152)</f>
        <v>0</v>
      </c>
      <c r="V144" s="117" t="n">
        <f aca="false">SUM(V145+V146+V147+V148+V149+V150+V151+V152)</f>
        <v>0</v>
      </c>
      <c r="W144" s="117" t="n">
        <f aca="false">SUM(W145+W146+W147+W148+W149+W150+W151+W152)</f>
        <v>0</v>
      </c>
      <c r="X144" s="117" t="n">
        <f aca="false">SUM(X145+X146+X147+X148+X149+X150+X151+X152)</f>
        <v>0</v>
      </c>
      <c r="Y144" s="117" t="n">
        <f aca="false">SUM(Y145+Y146+Y147+Y148+Y149+Y150+Y151+Y152)</f>
        <v>0</v>
      </c>
      <c r="Z144" s="117" t="n">
        <f aca="false">SUM(Z145+Z146+Z147+Z148+Z149+Z150+Z151+Z152)</f>
        <v>0</v>
      </c>
      <c r="AA144" s="117" t="n">
        <f aca="false">SUM(AA145+AA146+AA147+AA148+AA149+AA150+AA151+AA152)</f>
        <v>0</v>
      </c>
      <c r="AB144" s="115" t="n">
        <f aca="false">SUM(AB145+AB146+AB147+AB148+AB149+AB150+AB151+AB152)</f>
        <v>0</v>
      </c>
      <c r="AC144" s="116" t="n">
        <f aca="false">SUM(AC145+AC146+AC147+AC148+AC149+AC150+AC151+AC152)</f>
        <v>0</v>
      </c>
    </row>
    <row r="145" customFormat="false" ht="15" hidden="true" customHeight="false" outlineLevel="0" collapsed="false">
      <c r="A145" s="107" t="n">
        <v>4221</v>
      </c>
      <c r="B145" s="108" t="s">
        <v>172</v>
      </c>
      <c r="C145" s="109" t="n">
        <v>80000</v>
      </c>
      <c r="D145" s="110" t="n">
        <v>20000</v>
      </c>
      <c r="E145" s="110" t="n">
        <v>178356</v>
      </c>
      <c r="F145" s="110"/>
      <c r="G145" s="110"/>
      <c r="H145" s="110"/>
      <c r="I145" s="110"/>
      <c r="J145" s="111"/>
      <c r="K145" s="110"/>
      <c r="L145" s="110"/>
      <c r="M145" s="110"/>
      <c r="N145" s="110"/>
      <c r="O145" s="110"/>
      <c r="P145" s="112"/>
      <c r="Q145" s="110"/>
      <c r="R145" s="113"/>
      <c r="S145" s="109"/>
      <c r="T145" s="110"/>
      <c r="U145" s="110"/>
      <c r="V145" s="112"/>
      <c r="W145" s="112"/>
      <c r="X145" s="112"/>
      <c r="Y145" s="112"/>
      <c r="Z145" s="112"/>
      <c r="AA145" s="112"/>
      <c r="AB145" s="110"/>
      <c r="AC145" s="111"/>
    </row>
    <row r="146" customFormat="false" ht="15" hidden="true" customHeight="false" outlineLevel="0" collapsed="false">
      <c r="A146" s="107" t="n">
        <v>4222</v>
      </c>
      <c r="B146" s="108" t="s">
        <v>173</v>
      </c>
      <c r="C146" s="109"/>
      <c r="D146" s="110"/>
      <c r="E146" s="110"/>
      <c r="F146" s="110"/>
      <c r="G146" s="110"/>
      <c r="H146" s="110"/>
      <c r="I146" s="110"/>
      <c r="J146" s="111"/>
      <c r="K146" s="110"/>
      <c r="L146" s="110"/>
      <c r="M146" s="110"/>
      <c r="N146" s="110"/>
      <c r="O146" s="110"/>
      <c r="P146" s="112"/>
      <c r="Q146" s="110"/>
      <c r="R146" s="113"/>
      <c r="S146" s="109"/>
      <c r="T146" s="110"/>
      <c r="U146" s="110"/>
      <c r="V146" s="112"/>
      <c r="W146" s="112"/>
      <c r="X146" s="112"/>
      <c r="Y146" s="112"/>
      <c r="Z146" s="112"/>
      <c r="AA146" s="112"/>
      <c r="AB146" s="110"/>
      <c r="AC146" s="111"/>
    </row>
    <row r="147" customFormat="false" ht="15" hidden="true" customHeight="false" outlineLevel="0" collapsed="false">
      <c r="A147" s="107" t="n">
        <v>4223</v>
      </c>
      <c r="B147" s="108" t="s">
        <v>174</v>
      </c>
      <c r="C147" s="109"/>
      <c r="D147" s="110"/>
      <c r="E147" s="110"/>
      <c r="F147" s="110"/>
      <c r="G147" s="110"/>
      <c r="H147" s="110"/>
      <c r="I147" s="110"/>
      <c r="J147" s="111"/>
      <c r="K147" s="110"/>
      <c r="L147" s="110"/>
      <c r="M147" s="110"/>
      <c r="N147" s="110"/>
      <c r="O147" s="110"/>
      <c r="P147" s="112"/>
      <c r="Q147" s="110"/>
      <c r="R147" s="113"/>
      <c r="S147" s="109"/>
      <c r="T147" s="110"/>
      <c r="U147" s="110"/>
      <c r="V147" s="112"/>
      <c r="W147" s="112"/>
      <c r="X147" s="112"/>
      <c r="Y147" s="112"/>
      <c r="Z147" s="112"/>
      <c r="AA147" s="112"/>
      <c r="AB147" s="110"/>
      <c r="AC147" s="111"/>
    </row>
    <row r="148" customFormat="false" ht="15" hidden="true" customHeight="false" outlineLevel="0" collapsed="false">
      <c r="A148" s="107" t="n">
        <v>4224</v>
      </c>
      <c r="B148" s="108" t="s">
        <v>175</v>
      </c>
      <c r="C148" s="109"/>
      <c r="D148" s="110"/>
      <c r="E148" s="110"/>
      <c r="F148" s="110"/>
      <c r="G148" s="110"/>
      <c r="H148" s="110"/>
      <c r="I148" s="110"/>
      <c r="J148" s="111"/>
      <c r="K148" s="110"/>
      <c r="L148" s="110"/>
      <c r="M148" s="110"/>
      <c r="N148" s="110"/>
      <c r="O148" s="110"/>
      <c r="P148" s="112"/>
      <c r="Q148" s="110"/>
      <c r="R148" s="113"/>
      <c r="S148" s="109"/>
      <c r="T148" s="110"/>
      <c r="U148" s="110"/>
      <c r="V148" s="112"/>
      <c r="W148" s="112"/>
      <c r="X148" s="112"/>
      <c r="Y148" s="112"/>
      <c r="Z148" s="112"/>
      <c r="AA148" s="112"/>
      <c r="AB148" s="110"/>
      <c r="AC148" s="111"/>
    </row>
    <row r="149" customFormat="false" ht="15" hidden="true" customHeight="false" outlineLevel="0" collapsed="false">
      <c r="A149" s="107" t="n">
        <v>4225</v>
      </c>
      <c r="B149" s="108" t="s">
        <v>176</v>
      </c>
      <c r="C149" s="109"/>
      <c r="D149" s="110"/>
      <c r="E149" s="110"/>
      <c r="F149" s="110"/>
      <c r="G149" s="110"/>
      <c r="H149" s="110"/>
      <c r="I149" s="110"/>
      <c r="J149" s="111"/>
      <c r="K149" s="110"/>
      <c r="L149" s="110"/>
      <c r="M149" s="110"/>
      <c r="N149" s="110"/>
      <c r="O149" s="110"/>
      <c r="P149" s="112"/>
      <c r="Q149" s="110"/>
      <c r="R149" s="113"/>
      <c r="S149" s="109"/>
      <c r="T149" s="110"/>
      <c r="U149" s="110"/>
      <c r="V149" s="112"/>
      <c r="W149" s="112"/>
      <c r="X149" s="112"/>
      <c r="Y149" s="112"/>
      <c r="Z149" s="112"/>
      <c r="AA149" s="112"/>
      <c r="AB149" s="110"/>
      <c r="AC149" s="111"/>
    </row>
    <row r="150" customFormat="false" ht="15" hidden="true" customHeight="false" outlineLevel="0" collapsed="false">
      <c r="A150" s="107" t="n">
        <v>4226</v>
      </c>
      <c r="B150" s="108" t="s">
        <v>177</v>
      </c>
      <c r="C150" s="109"/>
      <c r="D150" s="110"/>
      <c r="E150" s="110"/>
      <c r="F150" s="110"/>
      <c r="G150" s="110"/>
      <c r="H150" s="110"/>
      <c r="I150" s="110"/>
      <c r="J150" s="111"/>
      <c r="K150" s="110"/>
      <c r="L150" s="110"/>
      <c r="M150" s="110"/>
      <c r="N150" s="110"/>
      <c r="O150" s="110"/>
      <c r="P150" s="112"/>
      <c r="Q150" s="110"/>
      <c r="R150" s="113"/>
      <c r="S150" s="109"/>
      <c r="T150" s="110"/>
      <c r="U150" s="110"/>
      <c r="V150" s="112"/>
      <c r="W150" s="112"/>
      <c r="X150" s="112"/>
      <c r="Y150" s="112"/>
      <c r="Z150" s="112"/>
      <c r="AA150" s="112"/>
      <c r="AB150" s="110"/>
      <c r="AC150" s="111"/>
    </row>
    <row r="151" customFormat="false" ht="15" hidden="true" customHeight="false" outlineLevel="0" collapsed="false">
      <c r="A151" s="107" t="n">
        <v>4227</v>
      </c>
      <c r="B151" s="108" t="s">
        <v>178</v>
      </c>
      <c r="C151" s="109"/>
      <c r="D151" s="110"/>
      <c r="E151" s="110"/>
      <c r="F151" s="110"/>
      <c r="G151" s="110"/>
      <c r="H151" s="110"/>
      <c r="I151" s="110"/>
      <c r="J151" s="111"/>
      <c r="K151" s="110"/>
      <c r="L151" s="110"/>
      <c r="M151" s="110"/>
      <c r="N151" s="110"/>
      <c r="O151" s="110"/>
      <c r="P151" s="112"/>
      <c r="Q151" s="110"/>
      <c r="R151" s="113"/>
      <c r="S151" s="109"/>
      <c r="T151" s="110"/>
      <c r="U151" s="110"/>
      <c r="V151" s="112"/>
      <c r="W151" s="112"/>
      <c r="X151" s="112"/>
      <c r="Y151" s="112"/>
      <c r="Z151" s="112"/>
      <c r="AA151" s="112"/>
      <c r="AB151" s="110"/>
      <c r="AC151" s="111"/>
    </row>
    <row r="152" s="119" customFormat="true" ht="11.25" hidden="true" customHeight="false" outlineLevel="0" collapsed="false">
      <c r="A152" s="107" t="s">
        <v>179</v>
      </c>
      <c r="B152" s="108" t="s">
        <v>180</v>
      </c>
      <c r="C152" s="109"/>
      <c r="D152" s="110"/>
      <c r="E152" s="110"/>
      <c r="F152" s="110"/>
      <c r="G152" s="110"/>
      <c r="H152" s="110"/>
      <c r="I152" s="110"/>
      <c r="J152" s="111"/>
      <c r="K152" s="110"/>
      <c r="L152" s="110"/>
      <c r="M152" s="110"/>
      <c r="N152" s="110"/>
      <c r="O152" s="110"/>
      <c r="P152" s="112"/>
      <c r="Q152" s="110"/>
      <c r="R152" s="113"/>
      <c r="S152" s="109"/>
      <c r="T152" s="110"/>
      <c r="U152" s="110"/>
      <c r="V152" s="112"/>
      <c r="W152" s="112"/>
      <c r="X152" s="112"/>
      <c r="Y152" s="112"/>
      <c r="Z152" s="112"/>
      <c r="AA152" s="112"/>
      <c r="AB152" s="110"/>
      <c r="AC152" s="111"/>
    </row>
    <row r="153" customFormat="false" ht="15" hidden="true" customHeight="false" outlineLevel="0" collapsed="false">
      <c r="A153" s="100" t="n">
        <v>423</v>
      </c>
      <c r="B153" s="101" t="s">
        <v>181</v>
      </c>
      <c r="C153" s="114" t="n">
        <f aca="false">SUM(C154+C155+C156+C157)</f>
        <v>0</v>
      </c>
      <c r="D153" s="115" t="n">
        <f aca="false">SUM(D154+D155+D156+D157)</f>
        <v>0</v>
      </c>
      <c r="E153" s="115" t="n">
        <f aca="false">SUM(E154+E155+E156+E157)</f>
        <v>0</v>
      </c>
      <c r="F153" s="115" t="n">
        <f aca="false">SUM(F154+F155+F156+F157)</f>
        <v>0</v>
      </c>
      <c r="G153" s="115" t="n">
        <f aca="false">SUM(G154+G155+G156+G157)</f>
        <v>0</v>
      </c>
      <c r="H153" s="115" t="n">
        <f aca="false">SUM(H154+H155+H156+H157)</f>
        <v>0</v>
      </c>
      <c r="I153" s="115" t="n">
        <f aca="false">SUM(I154+I155+I156+I157)</f>
        <v>0</v>
      </c>
      <c r="J153" s="116" t="n">
        <f aca="false">SUM(J154+J155+J156+J157)</f>
        <v>0</v>
      </c>
      <c r="K153" s="115" t="n">
        <f aca="false">SUM(K154+K155+K156+K157)</f>
        <v>0</v>
      </c>
      <c r="L153" s="115" t="n">
        <f aca="false">SUM(L154+L155+L156+L157)</f>
        <v>0</v>
      </c>
      <c r="M153" s="115" t="n">
        <f aca="false">SUM(M154+M155+M156+M157)</f>
        <v>0</v>
      </c>
      <c r="N153" s="115" t="n">
        <f aca="false">SUM(N154+N155+N156+N157)</f>
        <v>0</v>
      </c>
      <c r="O153" s="115" t="n">
        <f aca="false">SUM(O154+O155+O156+O157)</f>
        <v>0</v>
      </c>
      <c r="P153" s="117" t="n">
        <f aca="false">SUM(P154+P155+P156+P157)</f>
        <v>0</v>
      </c>
      <c r="Q153" s="115" t="n">
        <f aca="false">SUM(Q154+Q155+Q156+Q157)</f>
        <v>0</v>
      </c>
      <c r="R153" s="118" t="n">
        <f aca="false">SUM(R154+R155+R156+R157)</f>
        <v>0</v>
      </c>
      <c r="S153" s="114" t="n">
        <f aca="false">SUM(S154+S155+S156+S157)</f>
        <v>0</v>
      </c>
      <c r="T153" s="115" t="n">
        <f aca="false">SUM(T154+T155+T156+T157)</f>
        <v>0</v>
      </c>
      <c r="U153" s="115" t="n">
        <f aca="false">SUM(U154+U155+U156+U157)</f>
        <v>0</v>
      </c>
      <c r="V153" s="117" t="n">
        <f aca="false">SUM(V154+V155+V156+V157)</f>
        <v>0</v>
      </c>
      <c r="W153" s="117" t="n">
        <f aca="false">SUM(W154+W155+W156+W157)</f>
        <v>0</v>
      </c>
      <c r="X153" s="117" t="n">
        <f aca="false">SUM(X154+X155+X156+X157)</f>
        <v>0</v>
      </c>
      <c r="Y153" s="117" t="n">
        <f aca="false">SUM(Y154+Y155+Y156+Y157)</f>
        <v>0</v>
      </c>
      <c r="Z153" s="117" t="n">
        <f aca="false">SUM(Z154+Z155+Z156+Z157)</f>
        <v>0</v>
      </c>
      <c r="AA153" s="117" t="n">
        <f aca="false">SUM(AA154+AA155+AA156+AA157)</f>
        <v>0</v>
      </c>
      <c r="AB153" s="115" t="n">
        <f aca="false">SUM(AB154+AB155+AB156+AB157)</f>
        <v>0</v>
      </c>
      <c r="AC153" s="116" t="n">
        <f aca="false">SUM(AC154+AC155+AC156+AC157)</f>
        <v>0</v>
      </c>
    </row>
    <row r="154" customFormat="false" ht="15" hidden="true" customHeight="false" outlineLevel="0" collapsed="false">
      <c r="A154" s="107" t="n">
        <v>4231</v>
      </c>
      <c r="B154" s="108" t="s">
        <v>182</v>
      </c>
      <c r="C154" s="109"/>
      <c r="D154" s="110"/>
      <c r="E154" s="110"/>
      <c r="F154" s="110"/>
      <c r="G154" s="110"/>
      <c r="H154" s="110"/>
      <c r="I154" s="110"/>
      <c r="J154" s="111"/>
      <c r="K154" s="110"/>
      <c r="L154" s="110"/>
      <c r="M154" s="110"/>
      <c r="N154" s="110"/>
      <c r="O154" s="110"/>
      <c r="P154" s="112"/>
      <c r="Q154" s="110"/>
      <c r="R154" s="113"/>
      <c r="S154" s="109"/>
      <c r="T154" s="110"/>
      <c r="U154" s="110"/>
      <c r="V154" s="112"/>
      <c r="W154" s="112"/>
      <c r="X154" s="112"/>
      <c r="Y154" s="112"/>
      <c r="Z154" s="112"/>
      <c r="AA154" s="112"/>
      <c r="AB154" s="110"/>
      <c r="AC154" s="111"/>
    </row>
    <row r="155" customFormat="false" ht="15" hidden="true" customHeight="false" outlineLevel="0" collapsed="false">
      <c r="A155" s="107" t="n">
        <v>4232</v>
      </c>
      <c r="B155" s="108" t="s">
        <v>183</v>
      </c>
      <c r="C155" s="109"/>
      <c r="D155" s="110"/>
      <c r="E155" s="110"/>
      <c r="F155" s="110"/>
      <c r="G155" s="110"/>
      <c r="H155" s="110"/>
      <c r="I155" s="110"/>
      <c r="J155" s="111"/>
      <c r="K155" s="110"/>
      <c r="L155" s="110"/>
      <c r="M155" s="110"/>
      <c r="N155" s="110"/>
      <c r="O155" s="110"/>
      <c r="P155" s="112"/>
      <c r="Q155" s="110"/>
      <c r="R155" s="113"/>
      <c r="S155" s="109"/>
      <c r="T155" s="110"/>
      <c r="U155" s="110"/>
      <c r="V155" s="112"/>
      <c r="W155" s="112"/>
      <c r="X155" s="112"/>
      <c r="Y155" s="112"/>
      <c r="Z155" s="112"/>
      <c r="AA155" s="112"/>
      <c r="AB155" s="110"/>
      <c r="AC155" s="111"/>
    </row>
    <row r="156" customFormat="false" ht="15" hidden="true" customHeight="false" outlineLevel="0" collapsed="false">
      <c r="A156" s="107" t="n">
        <v>4233</v>
      </c>
      <c r="B156" s="108" t="s">
        <v>184</v>
      </c>
      <c r="C156" s="109"/>
      <c r="D156" s="110"/>
      <c r="E156" s="110"/>
      <c r="F156" s="110"/>
      <c r="G156" s="110"/>
      <c r="H156" s="110"/>
      <c r="I156" s="110"/>
      <c r="J156" s="111"/>
      <c r="K156" s="110"/>
      <c r="L156" s="110"/>
      <c r="M156" s="110"/>
      <c r="N156" s="110"/>
      <c r="O156" s="110"/>
      <c r="P156" s="112"/>
      <c r="Q156" s="110"/>
      <c r="R156" s="113"/>
      <c r="S156" s="109"/>
      <c r="T156" s="110"/>
      <c r="U156" s="110"/>
      <c r="V156" s="112"/>
      <c r="W156" s="112"/>
      <c r="X156" s="112"/>
      <c r="Y156" s="112"/>
      <c r="Z156" s="112"/>
      <c r="AA156" s="112"/>
      <c r="AB156" s="110"/>
      <c r="AC156" s="111"/>
    </row>
    <row r="157" customFormat="false" ht="15" hidden="true" customHeight="false" outlineLevel="0" collapsed="false">
      <c r="A157" s="107" t="n">
        <v>4234</v>
      </c>
      <c r="B157" s="108" t="s">
        <v>185</v>
      </c>
      <c r="C157" s="109"/>
      <c r="D157" s="110"/>
      <c r="E157" s="110"/>
      <c r="F157" s="110"/>
      <c r="G157" s="110"/>
      <c r="H157" s="110"/>
      <c r="I157" s="110"/>
      <c r="J157" s="111"/>
      <c r="K157" s="110"/>
      <c r="L157" s="110"/>
      <c r="M157" s="110"/>
      <c r="N157" s="110"/>
      <c r="O157" s="110"/>
      <c r="P157" s="112"/>
      <c r="Q157" s="110"/>
      <c r="R157" s="113"/>
      <c r="S157" s="109"/>
      <c r="T157" s="110"/>
      <c r="U157" s="110"/>
      <c r="V157" s="112"/>
      <c r="W157" s="112"/>
      <c r="X157" s="112"/>
      <c r="Y157" s="112"/>
      <c r="Z157" s="112"/>
      <c r="AA157" s="112"/>
      <c r="AB157" s="110"/>
      <c r="AC157" s="111"/>
    </row>
    <row r="158" customFormat="false" ht="15" hidden="true" customHeight="false" outlineLevel="0" collapsed="false">
      <c r="A158" s="100" t="n">
        <v>424</v>
      </c>
      <c r="B158" s="101" t="s">
        <v>186</v>
      </c>
      <c r="C158" s="114" t="n">
        <f aca="false">SUM(C159+C160+C161+C162)</f>
        <v>86000</v>
      </c>
      <c r="D158" s="115" t="n">
        <f aca="false">SUM(D159+D160+D161+D162)</f>
        <v>20000</v>
      </c>
      <c r="E158" s="115" t="n">
        <f aca="false">SUM(E159+E160+E161+E162)</f>
        <v>30000</v>
      </c>
      <c r="F158" s="115" t="n">
        <f aca="false">SUM(F159+F160+F161+F162)</f>
        <v>0</v>
      </c>
      <c r="G158" s="115" t="n">
        <f aca="false">SUM(G159+G160+G161+G162)</f>
        <v>0</v>
      </c>
      <c r="H158" s="115" t="n">
        <f aca="false">SUM(H159+H160+H161+H162)</f>
        <v>0</v>
      </c>
      <c r="I158" s="115" t="n">
        <f aca="false">SUM(I159+I160+I161+I162)</f>
        <v>0</v>
      </c>
      <c r="J158" s="116" t="n">
        <f aca="false">SUM(J159+J160+J161+J162)</f>
        <v>0</v>
      </c>
      <c r="K158" s="115" t="n">
        <f aca="false">SUM(K159+K160+K161+K162)</f>
        <v>0</v>
      </c>
      <c r="L158" s="115" t="n">
        <f aca="false">SUM(L159+L160+L161+L162)</f>
        <v>0</v>
      </c>
      <c r="M158" s="115" t="n">
        <f aca="false">SUM(M159+M160+M161+M162)</f>
        <v>0</v>
      </c>
      <c r="N158" s="115" t="n">
        <f aca="false">SUM(N159+N160+N161+N162)</f>
        <v>0</v>
      </c>
      <c r="O158" s="115" t="n">
        <f aca="false">SUM(O159+O160+O161+O162)</f>
        <v>0</v>
      </c>
      <c r="P158" s="117" t="n">
        <f aca="false">SUM(P159+P160+P161+P162)</f>
        <v>0</v>
      </c>
      <c r="Q158" s="115" t="n">
        <f aca="false">SUM(Q159+Q160+Q161+Q162)</f>
        <v>0</v>
      </c>
      <c r="R158" s="118" t="n">
        <f aca="false">SUM(R159+R160+R161+R162)</f>
        <v>0</v>
      </c>
      <c r="S158" s="114" t="n">
        <f aca="false">SUM(S159+S160+S161+S162)</f>
        <v>0</v>
      </c>
      <c r="T158" s="115" t="n">
        <f aca="false">SUM(T159+T160+T161+T162)</f>
        <v>0</v>
      </c>
      <c r="U158" s="115" t="n">
        <f aca="false">SUM(U159+U160+U161+U162)</f>
        <v>0</v>
      </c>
      <c r="V158" s="117" t="n">
        <f aca="false">SUM(V159+V160+V161+V162)</f>
        <v>0</v>
      </c>
      <c r="W158" s="117" t="n">
        <f aca="false">SUM(W159+W160+W161+W162)</f>
        <v>0</v>
      </c>
      <c r="X158" s="117" t="n">
        <f aca="false">SUM(X159+X160+X161+X162)</f>
        <v>0</v>
      </c>
      <c r="Y158" s="117" t="n">
        <f aca="false">SUM(Y159+Y160+Y161+Y162)</f>
        <v>0</v>
      </c>
      <c r="Z158" s="117" t="n">
        <f aca="false">SUM(Z159+Z160+Z161+Z162)</f>
        <v>0</v>
      </c>
      <c r="AA158" s="117" t="n">
        <f aca="false">SUM(AA159+AA160+AA161+AA162)</f>
        <v>0</v>
      </c>
      <c r="AB158" s="115" t="n">
        <f aca="false">SUM(AB159+AB160+AB161+AB162)</f>
        <v>0</v>
      </c>
      <c r="AC158" s="116" t="n">
        <f aca="false">SUM(AC159+AC160+AC161+AC162)</f>
        <v>0</v>
      </c>
    </row>
    <row r="159" customFormat="false" ht="15" hidden="true" customHeight="false" outlineLevel="0" collapsed="false">
      <c r="A159" s="107" t="n">
        <v>4241</v>
      </c>
      <c r="B159" s="108" t="s">
        <v>187</v>
      </c>
      <c r="C159" s="109" t="n">
        <v>86000</v>
      </c>
      <c r="D159" s="110" t="n">
        <v>20000</v>
      </c>
      <c r="E159" s="110" t="n">
        <v>30000</v>
      </c>
      <c r="F159" s="110"/>
      <c r="G159" s="110"/>
      <c r="H159" s="110"/>
      <c r="I159" s="110"/>
      <c r="J159" s="111"/>
      <c r="K159" s="110"/>
      <c r="L159" s="110"/>
      <c r="M159" s="110"/>
      <c r="N159" s="110"/>
      <c r="O159" s="110"/>
      <c r="P159" s="112"/>
      <c r="Q159" s="110"/>
      <c r="R159" s="113"/>
      <c r="S159" s="109"/>
      <c r="T159" s="110"/>
      <c r="U159" s="110"/>
      <c r="V159" s="112"/>
      <c r="W159" s="112"/>
      <c r="X159" s="112"/>
      <c r="Y159" s="112"/>
      <c r="Z159" s="112"/>
      <c r="AA159" s="112"/>
      <c r="AB159" s="110"/>
      <c r="AC159" s="111"/>
    </row>
    <row r="160" customFormat="false" ht="15" hidden="true" customHeight="false" outlineLevel="0" collapsed="false">
      <c r="A160" s="107" t="n">
        <v>4242</v>
      </c>
      <c r="B160" s="108" t="s">
        <v>188</v>
      </c>
      <c r="C160" s="109"/>
      <c r="D160" s="110"/>
      <c r="E160" s="110"/>
      <c r="F160" s="110"/>
      <c r="G160" s="110"/>
      <c r="H160" s="110"/>
      <c r="I160" s="110"/>
      <c r="J160" s="111"/>
      <c r="K160" s="110"/>
      <c r="L160" s="110"/>
      <c r="M160" s="110"/>
      <c r="N160" s="110"/>
      <c r="O160" s="110"/>
      <c r="P160" s="112"/>
      <c r="Q160" s="110"/>
      <c r="R160" s="113"/>
      <c r="S160" s="109"/>
      <c r="T160" s="110"/>
      <c r="U160" s="110"/>
      <c r="V160" s="112"/>
      <c r="W160" s="112"/>
      <c r="X160" s="112"/>
      <c r="Y160" s="112"/>
      <c r="Z160" s="112"/>
      <c r="AA160" s="112"/>
      <c r="AB160" s="110"/>
      <c r="AC160" s="111"/>
    </row>
    <row r="161" customFormat="false" ht="15" hidden="true" customHeight="false" outlineLevel="0" collapsed="false">
      <c r="A161" s="107" t="n">
        <v>4243</v>
      </c>
      <c r="B161" s="108" t="s">
        <v>189</v>
      </c>
      <c r="C161" s="109"/>
      <c r="D161" s="110"/>
      <c r="E161" s="110"/>
      <c r="F161" s="110"/>
      <c r="G161" s="110"/>
      <c r="H161" s="110"/>
      <c r="I161" s="110"/>
      <c r="J161" s="111"/>
      <c r="K161" s="110"/>
      <c r="L161" s="110"/>
      <c r="M161" s="110"/>
      <c r="N161" s="110"/>
      <c r="O161" s="110"/>
      <c r="P161" s="112"/>
      <c r="Q161" s="110"/>
      <c r="R161" s="113"/>
      <c r="S161" s="109"/>
      <c r="T161" s="110"/>
      <c r="U161" s="110"/>
      <c r="V161" s="112"/>
      <c r="W161" s="112"/>
      <c r="X161" s="112"/>
      <c r="Y161" s="112"/>
      <c r="Z161" s="112"/>
      <c r="AA161" s="112"/>
      <c r="AB161" s="110"/>
      <c r="AC161" s="111"/>
    </row>
    <row r="162" customFormat="false" ht="15" hidden="true" customHeight="false" outlineLevel="0" collapsed="false">
      <c r="A162" s="107" t="n">
        <v>4244</v>
      </c>
      <c r="B162" s="108" t="s">
        <v>190</v>
      </c>
      <c r="C162" s="109"/>
      <c r="D162" s="110"/>
      <c r="E162" s="110"/>
      <c r="F162" s="110"/>
      <c r="G162" s="110"/>
      <c r="H162" s="110"/>
      <c r="I162" s="110"/>
      <c r="J162" s="111"/>
      <c r="K162" s="110"/>
      <c r="L162" s="110"/>
      <c r="M162" s="110"/>
      <c r="N162" s="110"/>
      <c r="O162" s="110"/>
      <c r="P162" s="112"/>
      <c r="Q162" s="110"/>
      <c r="R162" s="113"/>
      <c r="S162" s="109"/>
      <c r="T162" s="110"/>
      <c r="U162" s="110"/>
      <c r="V162" s="112"/>
      <c r="W162" s="112"/>
      <c r="X162" s="112"/>
      <c r="Y162" s="112"/>
      <c r="Z162" s="112"/>
      <c r="AA162" s="112"/>
      <c r="AB162" s="110"/>
      <c r="AC162" s="111"/>
    </row>
    <row r="163" customFormat="false" ht="15" hidden="true" customHeight="false" outlineLevel="0" collapsed="false">
      <c r="A163" s="100" t="n">
        <v>425</v>
      </c>
      <c r="B163" s="101" t="s">
        <v>191</v>
      </c>
      <c r="C163" s="114" t="n">
        <f aca="false">SUM(C164+C165)</f>
        <v>0</v>
      </c>
      <c r="D163" s="115" t="n">
        <f aca="false">SUM(D164+D165)</f>
        <v>0</v>
      </c>
      <c r="E163" s="115" t="n">
        <f aca="false">SUM(E164+E165)</f>
        <v>0</v>
      </c>
      <c r="F163" s="115" t="n">
        <f aca="false">SUM(F164+F165)</f>
        <v>0</v>
      </c>
      <c r="G163" s="115" t="n">
        <f aca="false">SUM(G164+G165)</f>
        <v>0</v>
      </c>
      <c r="H163" s="115" t="n">
        <f aca="false">SUM(H164+H165)</f>
        <v>0</v>
      </c>
      <c r="I163" s="115" t="n">
        <f aca="false">SUM(I164+I165)</f>
        <v>0</v>
      </c>
      <c r="J163" s="116" t="n">
        <f aca="false">SUM(J164+J165)</f>
        <v>0</v>
      </c>
      <c r="K163" s="115" t="n">
        <f aca="false">SUM(K164+K165)</f>
        <v>0</v>
      </c>
      <c r="L163" s="115" t="n">
        <f aca="false">SUM(L164+L165)</f>
        <v>0</v>
      </c>
      <c r="M163" s="115" t="n">
        <f aca="false">SUM(M164+M165)</f>
        <v>0</v>
      </c>
      <c r="N163" s="115" t="n">
        <f aca="false">SUM(N164+N165)</f>
        <v>0</v>
      </c>
      <c r="O163" s="115" t="n">
        <f aca="false">SUM(O164+O165)</f>
        <v>0</v>
      </c>
      <c r="P163" s="117" t="n">
        <f aca="false">SUM(P164+P165)</f>
        <v>0</v>
      </c>
      <c r="Q163" s="115" t="n">
        <f aca="false">SUM(Q164+Q165)</f>
        <v>0</v>
      </c>
      <c r="R163" s="118" t="n">
        <f aca="false">SUM(R164+R165)</f>
        <v>0</v>
      </c>
      <c r="S163" s="114" t="n">
        <f aca="false">SUM(S164+S165)</f>
        <v>0</v>
      </c>
      <c r="T163" s="115" t="n">
        <f aca="false">SUM(T164+T165)</f>
        <v>0</v>
      </c>
      <c r="U163" s="115" t="n">
        <f aca="false">SUM(U164+U165)</f>
        <v>0</v>
      </c>
      <c r="V163" s="117" t="n">
        <f aca="false">SUM(V164+V165)</f>
        <v>0</v>
      </c>
      <c r="W163" s="117" t="n">
        <f aca="false">SUM(W164+W165)</f>
        <v>0</v>
      </c>
      <c r="X163" s="117" t="n">
        <f aca="false">SUM(X164+X165)</f>
        <v>0</v>
      </c>
      <c r="Y163" s="117" t="n">
        <f aca="false">SUM(Y164+Y165)</f>
        <v>0</v>
      </c>
      <c r="Z163" s="117" t="n">
        <f aca="false">SUM(Z164+Z165)</f>
        <v>0</v>
      </c>
      <c r="AA163" s="117" t="n">
        <f aca="false">SUM(AA164+AA165)</f>
        <v>0</v>
      </c>
      <c r="AB163" s="115" t="n">
        <f aca="false">SUM(AB164+AB165)</f>
        <v>0</v>
      </c>
      <c r="AC163" s="116" t="n">
        <f aca="false">SUM(AC164+AC165)</f>
        <v>0</v>
      </c>
    </row>
    <row r="164" customFormat="false" ht="15" hidden="true" customHeight="false" outlineLevel="0" collapsed="false">
      <c r="A164" s="107" t="n">
        <v>4251</v>
      </c>
      <c r="B164" s="108" t="s">
        <v>192</v>
      </c>
      <c r="C164" s="109"/>
      <c r="D164" s="110"/>
      <c r="E164" s="110"/>
      <c r="F164" s="110"/>
      <c r="G164" s="110"/>
      <c r="H164" s="110"/>
      <c r="I164" s="110"/>
      <c r="J164" s="111"/>
      <c r="K164" s="110"/>
      <c r="L164" s="110"/>
      <c r="M164" s="110"/>
      <c r="N164" s="110"/>
      <c r="O164" s="110"/>
      <c r="P164" s="112"/>
      <c r="Q164" s="110"/>
      <c r="R164" s="113"/>
      <c r="S164" s="109"/>
      <c r="T164" s="110"/>
      <c r="U164" s="110"/>
      <c r="V164" s="112"/>
      <c r="W164" s="112"/>
      <c r="X164" s="112"/>
      <c r="Y164" s="112"/>
      <c r="Z164" s="112"/>
      <c r="AA164" s="112"/>
      <c r="AB164" s="110"/>
      <c r="AC164" s="111"/>
    </row>
    <row r="165" customFormat="false" ht="15" hidden="true" customHeight="false" outlineLevel="0" collapsed="false">
      <c r="A165" s="107" t="n">
        <v>4252</v>
      </c>
      <c r="B165" s="108" t="s">
        <v>193</v>
      </c>
      <c r="C165" s="109"/>
      <c r="D165" s="110"/>
      <c r="E165" s="110"/>
      <c r="F165" s="110"/>
      <c r="G165" s="110"/>
      <c r="H165" s="110"/>
      <c r="I165" s="110"/>
      <c r="J165" s="111"/>
      <c r="K165" s="110"/>
      <c r="L165" s="110"/>
      <c r="M165" s="110"/>
      <c r="N165" s="110"/>
      <c r="O165" s="110"/>
      <c r="P165" s="112"/>
      <c r="Q165" s="110"/>
      <c r="R165" s="113"/>
      <c r="S165" s="109"/>
      <c r="T165" s="110"/>
      <c r="U165" s="110"/>
      <c r="V165" s="112"/>
      <c r="W165" s="112"/>
      <c r="X165" s="112"/>
      <c r="Y165" s="112"/>
      <c r="Z165" s="112"/>
      <c r="AA165" s="112"/>
      <c r="AB165" s="110"/>
      <c r="AC165" s="111"/>
    </row>
    <row r="166" customFormat="false" ht="15" hidden="true" customHeight="false" outlineLevel="0" collapsed="false">
      <c r="A166" s="100" t="n">
        <v>426</v>
      </c>
      <c r="B166" s="101" t="s">
        <v>194</v>
      </c>
      <c r="C166" s="114" t="n">
        <f aca="false">SUM(C167+C168+C169+C170)</f>
        <v>0</v>
      </c>
      <c r="D166" s="115" t="n">
        <f aca="false">SUM(D167+D168+D169+D170)</f>
        <v>0</v>
      </c>
      <c r="E166" s="115" t="n">
        <f aca="false">SUM(E167+E168+E169+E170)</f>
        <v>0</v>
      </c>
      <c r="F166" s="115" t="n">
        <f aca="false">SUM(F167+F168+F169+F170)</f>
        <v>0</v>
      </c>
      <c r="G166" s="115" t="n">
        <f aca="false">SUM(G167+G168+G169+G170)</f>
        <v>0</v>
      </c>
      <c r="H166" s="115" t="n">
        <f aca="false">SUM(H167+H168+H169+H170)</f>
        <v>0</v>
      </c>
      <c r="I166" s="115" t="n">
        <f aca="false">SUM(I167+I168+I169+I170)</f>
        <v>0</v>
      </c>
      <c r="J166" s="116" t="n">
        <f aca="false">SUM(J167+J168+J169+J170)</f>
        <v>0</v>
      </c>
      <c r="K166" s="115" t="n">
        <f aca="false">SUM(K167+K168+K169+K170)</f>
        <v>0</v>
      </c>
      <c r="L166" s="115" t="n">
        <f aca="false">SUM(L167+L168+L169+L170)</f>
        <v>0</v>
      </c>
      <c r="M166" s="115" t="n">
        <f aca="false">SUM(M167+M168+M169+M170)</f>
        <v>0</v>
      </c>
      <c r="N166" s="115" t="n">
        <f aca="false">SUM(N167+N168+N169+N170)</f>
        <v>0</v>
      </c>
      <c r="O166" s="115" t="n">
        <f aca="false">SUM(O167+O168+O169+O170)</f>
        <v>0</v>
      </c>
      <c r="P166" s="117" t="n">
        <f aca="false">SUM(P167+P168+P169+P170)</f>
        <v>0</v>
      </c>
      <c r="Q166" s="115" t="n">
        <f aca="false">SUM(Q167+Q168+Q169+Q170)</f>
        <v>0</v>
      </c>
      <c r="R166" s="118" t="n">
        <f aca="false">SUM(R167+R168+R169+R170)</f>
        <v>0</v>
      </c>
      <c r="S166" s="114" t="n">
        <f aca="false">SUM(S167+S168+S169+S170)</f>
        <v>0</v>
      </c>
      <c r="T166" s="115" t="n">
        <f aca="false">SUM(T167+T168+T169+T170)</f>
        <v>0</v>
      </c>
      <c r="U166" s="115" t="n">
        <f aca="false">SUM(U167+U168+U169+U170)</f>
        <v>0</v>
      </c>
      <c r="V166" s="117" t="n">
        <f aca="false">SUM(V167+V168+V169+V170)</f>
        <v>0</v>
      </c>
      <c r="W166" s="117" t="n">
        <f aca="false">SUM(W167+W168+W169+W170)</f>
        <v>0</v>
      </c>
      <c r="X166" s="117" t="n">
        <f aca="false">SUM(X167+X168+X169+X170)</f>
        <v>0</v>
      </c>
      <c r="Y166" s="117" t="n">
        <f aca="false">SUM(Y167+Y168+Y169+Y170)</f>
        <v>0</v>
      </c>
      <c r="Z166" s="117" t="n">
        <f aca="false">SUM(Z167+Z168+Z169+Z170)</f>
        <v>0</v>
      </c>
      <c r="AA166" s="117" t="n">
        <f aca="false">SUM(AA167+AA168+AA169+AA170)</f>
        <v>0</v>
      </c>
      <c r="AB166" s="115" t="n">
        <f aca="false">SUM(AB167+AB168+AB169+AB170)</f>
        <v>0</v>
      </c>
      <c r="AC166" s="116" t="n">
        <f aca="false">SUM(AC167+AC168+AC169+AC170)</f>
        <v>0</v>
      </c>
    </row>
    <row r="167" customFormat="false" ht="15" hidden="true" customHeight="false" outlineLevel="0" collapsed="false">
      <c r="A167" s="107" t="n">
        <v>4261</v>
      </c>
      <c r="B167" s="108" t="s">
        <v>195</v>
      </c>
      <c r="C167" s="109"/>
      <c r="D167" s="110"/>
      <c r="E167" s="110"/>
      <c r="F167" s="110"/>
      <c r="G167" s="110"/>
      <c r="H167" s="110"/>
      <c r="I167" s="110"/>
      <c r="J167" s="111"/>
      <c r="K167" s="110"/>
      <c r="L167" s="110"/>
      <c r="M167" s="110"/>
      <c r="N167" s="110"/>
      <c r="O167" s="110"/>
      <c r="P167" s="112"/>
      <c r="Q167" s="110"/>
      <c r="R167" s="113"/>
      <c r="S167" s="109"/>
      <c r="T167" s="110"/>
      <c r="U167" s="110"/>
      <c r="V167" s="112"/>
      <c r="W167" s="112"/>
      <c r="X167" s="112"/>
      <c r="Y167" s="112"/>
      <c r="Z167" s="112"/>
      <c r="AA167" s="112"/>
      <c r="AB167" s="110"/>
      <c r="AC167" s="111"/>
    </row>
    <row r="168" customFormat="false" ht="15" hidden="true" customHeight="false" outlineLevel="0" collapsed="false">
      <c r="A168" s="107" t="n">
        <v>4262</v>
      </c>
      <c r="B168" s="108" t="s">
        <v>196</v>
      </c>
      <c r="C168" s="109"/>
      <c r="D168" s="110"/>
      <c r="E168" s="110"/>
      <c r="F168" s="110"/>
      <c r="G168" s="110"/>
      <c r="H168" s="110"/>
      <c r="I168" s="110"/>
      <c r="J168" s="111"/>
      <c r="K168" s="110"/>
      <c r="L168" s="110"/>
      <c r="M168" s="110"/>
      <c r="N168" s="110"/>
      <c r="O168" s="110"/>
      <c r="P168" s="112"/>
      <c r="Q168" s="110"/>
      <c r="R168" s="113"/>
      <c r="S168" s="109"/>
      <c r="T168" s="110"/>
      <c r="U168" s="110"/>
      <c r="V168" s="112"/>
      <c r="W168" s="112"/>
      <c r="X168" s="112"/>
      <c r="Y168" s="112"/>
      <c r="Z168" s="112"/>
      <c r="AA168" s="112"/>
      <c r="AB168" s="110"/>
      <c r="AC168" s="111"/>
    </row>
    <row r="169" customFormat="false" ht="15" hidden="true" customHeight="false" outlineLevel="0" collapsed="false">
      <c r="A169" s="107" t="n">
        <v>4263</v>
      </c>
      <c r="B169" s="108" t="s">
        <v>197</v>
      </c>
      <c r="C169" s="109"/>
      <c r="D169" s="110"/>
      <c r="E169" s="110"/>
      <c r="F169" s="110"/>
      <c r="G169" s="110"/>
      <c r="H169" s="110"/>
      <c r="I169" s="110"/>
      <c r="J169" s="111"/>
      <c r="K169" s="110"/>
      <c r="L169" s="110"/>
      <c r="M169" s="110"/>
      <c r="N169" s="110"/>
      <c r="O169" s="110"/>
      <c r="P169" s="112"/>
      <c r="Q169" s="110"/>
      <c r="R169" s="113"/>
      <c r="S169" s="109"/>
      <c r="T169" s="110"/>
      <c r="U169" s="110"/>
      <c r="V169" s="112"/>
      <c r="W169" s="112"/>
      <c r="X169" s="112"/>
      <c r="Y169" s="112"/>
      <c r="Z169" s="112"/>
      <c r="AA169" s="112"/>
      <c r="AB169" s="110"/>
      <c r="AC169" s="111"/>
    </row>
    <row r="170" customFormat="false" ht="15" hidden="true" customHeight="false" outlineLevel="0" collapsed="false">
      <c r="A170" s="107" t="n">
        <v>4264</v>
      </c>
      <c r="B170" s="108" t="s">
        <v>198</v>
      </c>
      <c r="C170" s="109"/>
      <c r="D170" s="110"/>
      <c r="E170" s="110"/>
      <c r="F170" s="110"/>
      <c r="G170" s="110"/>
      <c r="H170" s="110"/>
      <c r="I170" s="110"/>
      <c r="J170" s="111"/>
      <c r="K170" s="110"/>
      <c r="L170" s="110"/>
      <c r="M170" s="110"/>
      <c r="N170" s="110"/>
      <c r="O170" s="110"/>
      <c r="P170" s="112"/>
      <c r="Q170" s="110"/>
      <c r="R170" s="113"/>
      <c r="S170" s="109"/>
      <c r="T170" s="110"/>
      <c r="U170" s="110"/>
      <c r="V170" s="112"/>
      <c r="W170" s="112"/>
      <c r="X170" s="112"/>
      <c r="Y170" s="112"/>
      <c r="Z170" s="112"/>
      <c r="AA170" s="112"/>
      <c r="AB170" s="110"/>
      <c r="AC170" s="111"/>
    </row>
    <row r="171" customFormat="false" ht="22.5" hidden="false" customHeight="true" outlineLevel="0" collapsed="false">
      <c r="A171" s="100" t="n">
        <v>43</v>
      </c>
      <c r="B171" s="101" t="s">
        <v>199</v>
      </c>
      <c r="C171" s="114" t="n">
        <f aca="false">C172</f>
        <v>0</v>
      </c>
      <c r="D171" s="115" t="n">
        <f aca="false">D172</f>
        <v>0</v>
      </c>
      <c r="E171" s="115" t="n">
        <f aca="false">E172</f>
        <v>0</v>
      </c>
      <c r="F171" s="115" t="n">
        <f aca="false">F172</f>
        <v>0</v>
      </c>
      <c r="G171" s="115" t="n">
        <f aca="false">G172</f>
        <v>0</v>
      </c>
      <c r="H171" s="115" t="n">
        <f aca="false">H172</f>
        <v>0</v>
      </c>
      <c r="I171" s="115" t="n">
        <f aca="false">I172</f>
        <v>0</v>
      </c>
      <c r="J171" s="116" t="n">
        <f aca="false">J172</f>
        <v>0</v>
      </c>
      <c r="K171" s="115" t="n">
        <f aca="false">K172</f>
        <v>0</v>
      </c>
      <c r="L171" s="115" t="n">
        <f aca="false">L172</f>
        <v>0</v>
      </c>
      <c r="M171" s="115" t="n">
        <f aca="false">M172</f>
        <v>0</v>
      </c>
      <c r="N171" s="115" t="n">
        <f aca="false">N172</f>
        <v>0</v>
      </c>
      <c r="O171" s="115" t="n">
        <f aca="false">O172</f>
        <v>0</v>
      </c>
      <c r="P171" s="117" t="n">
        <f aca="false">P172</f>
        <v>0</v>
      </c>
      <c r="Q171" s="115" t="n">
        <f aca="false">Q172</f>
        <v>0</v>
      </c>
      <c r="R171" s="118" t="n">
        <f aca="false">R172</f>
        <v>0</v>
      </c>
      <c r="S171" s="114" t="n">
        <f aca="false">S172</f>
        <v>0</v>
      </c>
      <c r="T171" s="115" t="n">
        <f aca="false">T172</f>
        <v>0</v>
      </c>
      <c r="U171" s="115" t="n">
        <f aca="false">U172</f>
        <v>0</v>
      </c>
      <c r="V171" s="117" t="n">
        <f aca="false">V172</f>
        <v>0</v>
      </c>
      <c r="W171" s="117" t="n">
        <f aca="false">W172</f>
        <v>0</v>
      </c>
      <c r="X171" s="117" t="n">
        <f aca="false">X172</f>
        <v>0</v>
      </c>
      <c r="Y171" s="117" t="n">
        <f aca="false">Y172</f>
        <v>0</v>
      </c>
      <c r="Z171" s="117" t="n">
        <f aca="false">Z172</f>
        <v>0</v>
      </c>
      <c r="AA171" s="117" t="n">
        <f aca="false">AA172</f>
        <v>0</v>
      </c>
      <c r="AB171" s="115" t="n">
        <f aca="false">AB172</f>
        <v>0</v>
      </c>
      <c r="AC171" s="116" t="n">
        <f aca="false">AC172</f>
        <v>0</v>
      </c>
    </row>
    <row r="172" customFormat="false" ht="15" hidden="true" customHeight="false" outlineLevel="0" collapsed="false">
      <c r="A172" s="100" t="n">
        <v>431</v>
      </c>
      <c r="B172" s="101" t="s">
        <v>200</v>
      </c>
      <c r="C172" s="114" t="n">
        <f aca="false">SUM(C173+C174)</f>
        <v>0</v>
      </c>
      <c r="D172" s="115" t="n">
        <f aca="false">SUM(D173+D174)</f>
        <v>0</v>
      </c>
      <c r="E172" s="115" t="n">
        <f aca="false">SUM(E173+E174)</f>
        <v>0</v>
      </c>
      <c r="F172" s="115" t="n">
        <f aca="false">SUM(F173+F174)</f>
        <v>0</v>
      </c>
      <c r="G172" s="115" t="n">
        <f aca="false">SUM(G173+G174)</f>
        <v>0</v>
      </c>
      <c r="H172" s="115" t="n">
        <f aca="false">SUM(H173+H174)</f>
        <v>0</v>
      </c>
      <c r="I172" s="115" t="n">
        <f aca="false">SUM(I173+I174)</f>
        <v>0</v>
      </c>
      <c r="J172" s="116" t="n">
        <f aca="false">SUM(J173+J174)</f>
        <v>0</v>
      </c>
      <c r="K172" s="115" t="n">
        <f aca="false">SUM(K173+K174)</f>
        <v>0</v>
      </c>
      <c r="L172" s="115" t="n">
        <f aca="false">SUM(L173+L174)</f>
        <v>0</v>
      </c>
      <c r="M172" s="115" t="n">
        <f aca="false">SUM(M173+M174)</f>
        <v>0</v>
      </c>
      <c r="N172" s="115" t="n">
        <f aca="false">SUM(N173+N174)</f>
        <v>0</v>
      </c>
      <c r="O172" s="115" t="n">
        <f aca="false">SUM(O173+O174)</f>
        <v>0</v>
      </c>
      <c r="P172" s="117" t="n">
        <f aca="false">SUM(P173+P174)</f>
        <v>0</v>
      </c>
      <c r="Q172" s="115" t="n">
        <f aca="false">SUM(Q173+Q174)</f>
        <v>0</v>
      </c>
      <c r="R172" s="118" t="n">
        <f aca="false">SUM(R173+R174)</f>
        <v>0</v>
      </c>
      <c r="S172" s="114" t="n">
        <f aca="false">SUM(S173+S174)</f>
        <v>0</v>
      </c>
      <c r="T172" s="115" t="n">
        <f aca="false">SUM(T173+T174)</f>
        <v>0</v>
      </c>
      <c r="U172" s="115" t="n">
        <f aca="false">SUM(U173+U174)</f>
        <v>0</v>
      </c>
      <c r="V172" s="117" t="n">
        <f aca="false">SUM(V173+V174)</f>
        <v>0</v>
      </c>
      <c r="W172" s="117" t="n">
        <f aca="false">SUM(W173+W174)</f>
        <v>0</v>
      </c>
      <c r="X172" s="117" t="n">
        <f aca="false">SUM(X173+X174)</f>
        <v>0</v>
      </c>
      <c r="Y172" s="117" t="n">
        <f aca="false">SUM(Y173+Y174)</f>
        <v>0</v>
      </c>
      <c r="Z172" s="117" t="n">
        <f aca="false">SUM(Z173+Z174)</f>
        <v>0</v>
      </c>
      <c r="AA172" s="117" t="n">
        <f aca="false">SUM(AA173+AA174)</f>
        <v>0</v>
      </c>
      <c r="AB172" s="115" t="n">
        <f aca="false">SUM(AB173+AB174)</f>
        <v>0</v>
      </c>
      <c r="AC172" s="116" t="n">
        <f aca="false">SUM(AC173+AC174)</f>
        <v>0</v>
      </c>
    </row>
    <row r="173" customFormat="false" ht="15" hidden="true" customHeight="false" outlineLevel="0" collapsed="false">
      <c r="A173" s="107" t="n">
        <v>4311</v>
      </c>
      <c r="B173" s="108" t="s">
        <v>201</v>
      </c>
      <c r="C173" s="109"/>
      <c r="D173" s="110"/>
      <c r="E173" s="110"/>
      <c r="F173" s="110"/>
      <c r="G173" s="110"/>
      <c r="H173" s="110"/>
      <c r="I173" s="110"/>
      <c r="J173" s="111"/>
      <c r="K173" s="110"/>
      <c r="L173" s="110"/>
      <c r="M173" s="110"/>
      <c r="N173" s="110"/>
      <c r="O173" s="110"/>
      <c r="P173" s="112"/>
      <c r="Q173" s="110"/>
      <c r="R173" s="113"/>
      <c r="S173" s="109"/>
      <c r="T173" s="110"/>
      <c r="U173" s="110"/>
      <c r="V173" s="112"/>
      <c r="W173" s="112"/>
      <c r="X173" s="112"/>
      <c r="Y173" s="112"/>
      <c r="Z173" s="112"/>
      <c r="AA173" s="112"/>
      <c r="AB173" s="110"/>
      <c r="AC173" s="111"/>
    </row>
    <row r="174" customFormat="false" ht="15" hidden="true" customHeight="false" outlineLevel="0" collapsed="false">
      <c r="A174" s="107" t="n">
        <v>4312</v>
      </c>
      <c r="B174" s="108" t="s">
        <v>202</v>
      </c>
      <c r="C174" s="109"/>
      <c r="D174" s="110"/>
      <c r="E174" s="110"/>
      <c r="F174" s="110"/>
      <c r="G174" s="110"/>
      <c r="H174" s="110"/>
      <c r="I174" s="110"/>
      <c r="J174" s="111"/>
      <c r="K174" s="110"/>
      <c r="L174" s="110"/>
      <c r="M174" s="110"/>
      <c r="N174" s="110"/>
      <c r="O174" s="110"/>
      <c r="P174" s="112"/>
      <c r="Q174" s="110"/>
      <c r="R174" s="113"/>
      <c r="S174" s="109"/>
      <c r="T174" s="110"/>
      <c r="U174" s="110"/>
      <c r="V174" s="112"/>
      <c r="W174" s="112"/>
      <c r="X174" s="112"/>
      <c r="Y174" s="112"/>
      <c r="Z174" s="112"/>
      <c r="AA174" s="112"/>
      <c r="AB174" s="110"/>
      <c r="AC174" s="111"/>
    </row>
    <row r="175" customFormat="false" ht="15" hidden="false" customHeight="false" outlineLevel="0" collapsed="false">
      <c r="A175" s="100" t="n">
        <v>44</v>
      </c>
      <c r="B175" s="101" t="s">
        <v>203</v>
      </c>
      <c r="C175" s="114" t="n">
        <f aca="false">C176</f>
        <v>0</v>
      </c>
      <c r="D175" s="115" t="n">
        <f aca="false">D176</f>
        <v>0</v>
      </c>
      <c r="E175" s="115" t="n">
        <f aca="false">E176</f>
        <v>0</v>
      </c>
      <c r="F175" s="115" t="n">
        <f aca="false">F176</f>
        <v>0</v>
      </c>
      <c r="G175" s="115" t="n">
        <f aca="false">G176</f>
        <v>0</v>
      </c>
      <c r="H175" s="115" t="n">
        <f aca="false">H176</f>
        <v>0</v>
      </c>
      <c r="I175" s="115" t="n">
        <f aca="false">I176</f>
        <v>0</v>
      </c>
      <c r="J175" s="116" t="n">
        <f aca="false">J176</f>
        <v>0</v>
      </c>
      <c r="K175" s="115" t="n">
        <f aca="false">K176</f>
        <v>0</v>
      </c>
      <c r="L175" s="115" t="n">
        <f aca="false">L176</f>
        <v>0</v>
      </c>
      <c r="M175" s="115" t="n">
        <f aca="false">M176</f>
        <v>0</v>
      </c>
      <c r="N175" s="115" t="n">
        <f aca="false">N176</f>
        <v>0</v>
      </c>
      <c r="O175" s="115" t="n">
        <f aca="false">O176</f>
        <v>0</v>
      </c>
      <c r="P175" s="117" t="n">
        <f aca="false">P176</f>
        <v>0</v>
      </c>
      <c r="Q175" s="115" t="n">
        <f aca="false">Q176</f>
        <v>0</v>
      </c>
      <c r="R175" s="118" t="n">
        <f aca="false">R176</f>
        <v>0</v>
      </c>
      <c r="S175" s="114" t="n">
        <f aca="false">S176</f>
        <v>0</v>
      </c>
      <c r="T175" s="115" t="n">
        <f aca="false">T176</f>
        <v>0</v>
      </c>
      <c r="U175" s="115" t="n">
        <f aca="false">U176</f>
        <v>0</v>
      </c>
      <c r="V175" s="117" t="n">
        <f aca="false">V176</f>
        <v>0</v>
      </c>
      <c r="W175" s="117" t="n">
        <f aca="false">W176</f>
        <v>0</v>
      </c>
      <c r="X175" s="117" t="n">
        <f aca="false">X176</f>
        <v>0</v>
      </c>
      <c r="Y175" s="117" t="n">
        <f aca="false">Y176</f>
        <v>0</v>
      </c>
      <c r="Z175" s="117" t="n">
        <f aca="false">Z176</f>
        <v>0</v>
      </c>
      <c r="AA175" s="117" t="n">
        <f aca="false">AA176</f>
        <v>0</v>
      </c>
      <c r="AB175" s="115" t="n">
        <f aca="false">AB176</f>
        <v>0</v>
      </c>
      <c r="AC175" s="116" t="n">
        <f aca="false">AC176</f>
        <v>0</v>
      </c>
    </row>
    <row r="176" customFormat="false" ht="15" hidden="true" customHeight="false" outlineLevel="0" collapsed="false">
      <c r="A176" s="100" t="n">
        <v>441</v>
      </c>
      <c r="B176" s="101" t="s">
        <v>204</v>
      </c>
      <c r="C176" s="114" t="n">
        <f aca="false">C177</f>
        <v>0</v>
      </c>
      <c r="D176" s="115" t="n">
        <f aca="false">D177</f>
        <v>0</v>
      </c>
      <c r="E176" s="115" t="n">
        <f aca="false">E177</f>
        <v>0</v>
      </c>
      <c r="F176" s="115" t="n">
        <f aca="false">F177</f>
        <v>0</v>
      </c>
      <c r="G176" s="115" t="n">
        <f aca="false">G177</f>
        <v>0</v>
      </c>
      <c r="H176" s="115" t="n">
        <f aca="false">H177</f>
        <v>0</v>
      </c>
      <c r="I176" s="115" t="n">
        <f aca="false">I177</f>
        <v>0</v>
      </c>
      <c r="J176" s="116" t="n">
        <f aca="false">J177</f>
        <v>0</v>
      </c>
      <c r="K176" s="115" t="n">
        <f aca="false">K177</f>
        <v>0</v>
      </c>
      <c r="L176" s="115" t="n">
        <f aca="false">L177</f>
        <v>0</v>
      </c>
      <c r="M176" s="115" t="n">
        <f aca="false">M177</f>
        <v>0</v>
      </c>
      <c r="N176" s="115" t="n">
        <f aca="false">N177</f>
        <v>0</v>
      </c>
      <c r="O176" s="115" t="n">
        <f aca="false">O177</f>
        <v>0</v>
      </c>
      <c r="P176" s="117" t="n">
        <f aca="false">P177</f>
        <v>0</v>
      </c>
      <c r="Q176" s="115" t="n">
        <f aca="false">Q177</f>
        <v>0</v>
      </c>
      <c r="R176" s="118" t="n">
        <f aca="false">R177</f>
        <v>0</v>
      </c>
      <c r="S176" s="114" t="n">
        <f aca="false">S177</f>
        <v>0</v>
      </c>
      <c r="T176" s="115" t="n">
        <f aca="false">T177</f>
        <v>0</v>
      </c>
      <c r="U176" s="115" t="n">
        <f aca="false">U177</f>
        <v>0</v>
      </c>
      <c r="V176" s="117" t="n">
        <f aca="false">V177</f>
        <v>0</v>
      </c>
      <c r="W176" s="117" t="n">
        <f aca="false">W177</f>
        <v>0</v>
      </c>
      <c r="X176" s="117" t="n">
        <f aca="false">X177</f>
        <v>0</v>
      </c>
      <c r="Y176" s="117" t="n">
        <f aca="false">Y177</f>
        <v>0</v>
      </c>
      <c r="Z176" s="117" t="n">
        <f aca="false">Z177</f>
        <v>0</v>
      </c>
      <c r="AA176" s="117" t="n">
        <f aca="false">AA177</f>
        <v>0</v>
      </c>
      <c r="AB176" s="115" t="n">
        <f aca="false">AB177</f>
        <v>0</v>
      </c>
      <c r="AC176" s="116" t="n">
        <f aca="false">AC177</f>
        <v>0</v>
      </c>
    </row>
    <row r="177" customFormat="false" ht="15" hidden="true" customHeight="false" outlineLevel="0" collapsed="false">
      <c r="A177" s="107" t="n">
        <v>4411</v>
      </c>
      <c r="B177" s="108" t="s">
        <v>205</v>
      </c>
      <c r="C177" s="109"/>
      <c r="D177" s="110"/>
      <c r="E177" s="110"/>
      <c r="F177" s="110"/>
      <c r="G177" s="110"/>
      <c r="H177" s="110"/>
      <c r="I177" s="110"/>
      <c r="J177" s="111"/>
      <c r="K177" s="110"/>
      <c r="L177" s="110"/>
      <c r="M177" s="110"/>
      <c r="N177" s="110"/>
      <c r="O177" s="110"/>
      <c r="P177" s="112"/>
      <c r="Q177" s="110"/>
      <c r="R177" s="113"/>
      <c r="S177" s="109"/>
      <c r="T177" s="110"/>
      <c r="U177" s="110"/>
      <c r="V177" s="112"/>
      <c r="W177" s="112"/>
      <c r="X177" s="112"/>
      <c r="Y177" s="112"/>
      <c r="Z177" s="112"/>
      <c r="AA177" s="112"/>
      <c r="AB177" s="110"/>
      <c r="AC177" s="111"/>
    </row>
    <row r="178" customFormat="false" ht="15" hidden="false" customHeight="false" outlineLevel="0" collapsed="false">
      <c r="A178" s="100" t="n">
        <v>45</v>
      </c>
      <c r="B178" s="101" t="s">
        <v>206</v>
      </c>
      <c r="C178" s="114" t="n">
        <f aca="false">C179+C181+C183+C185</f>
        <v>0</v>
      </c>
      <c r="D178" s="115" t="n">
        <f aca="false">D179+D181+D183+D185</f>
        <v>0</v>
      </c>
      <c r="E178" s="115" t="n">
        <f aca="false">E179+E181+E183+E185</f>
        <v>0</v>
      </c>
      <c r="F178" s="115" t="n">
        <f aca="false">F179+F181+F183+F185</f>
        <v>0</v>
      </c>
      <c r="G178" s="115" t="n">
        <f aca="false">G179+G181+G183+G185</f>
        <v>0</v>
      </c>
      <c r="H178" s="115" t="n">
        <f aca="false">H179+H181+H183+H185</f>
        <v>0</v>
      </c>
      <c r="I178" s="115" t="n">
        <f aca="false">I179+I181+I183+I185</f>
        <v>0</v>
      </c>
      <c r="J178" s="116" t="n">
        <f aca="false">J179+J181+J183+J185</f>
        <v>0</v>
      </c>
      <c r="K178" s="115" t="n">
        <f aca="false">K179+K181+K183+K185</f>
        <v>0</v>
      </c>
      <c r="L178" s="115" t="n">
        <f aca="false">L179+L181+L183+L185</f>
        <v>0</v>
      </c>
      <c r="M178" s="115" t="n">
        <f aca="false">M179+M181+M183+M185</f>
        <v>0</v>
      </c>
      <c r="N178" s="115" t="n">
        <f aca="false">N179+N181+N183+N185</f>
        <v>0</v>
      </c>
      <c r="O178" s="115" t="n">
        <f aca="false">O179+O181+O183+O185</f>
        <v>0</v>
      </c>
      <c r="P178" s="117" t="n">
        <f aca="false">P179+P181+P183+P185</f>
        <v>0</v>
      </c>
      <c r="Q178" s="115" t="n">
        <f aca="false">Q179+Q181+Q183+Q185</f>
        <v>0</v>
      </c>
      <c r="R178" s="118" t="n">
        <f aca="false">R179+R181+R183+R185</f>
        <v>0</v>
      </c>
      <c r="S178" s="114" t="n">
        <f aca="false">S179+S181+S183+S185</f>
        <v>0</v>
      </c>
      <c r="T178" s="115" t="n">
        <f aca="false">T179+T181+T183+T185</f>
        <v>0</v>
      </c>
      <c r="U178" s="115" t="n">
        <f aca="false">U179+U181+U183+U185</f>
        <v>0</v>
      </c>
      <c r="V178" s="117" t="n">
        <f aca="false">V179+V181+V183+V185</f>
        <v>0</v>
      </c>
      <c r="W178" s="117" t="n">
        <f aca="false">W179+W181+W183+W185</f>
        <v>1500000</v>
      </c>
      <c r="X178" s="117" t="n">
        <f aca="false">X179+X181+X183+X185</f>
        <v>0</v>
      </c>
      <c r="Y178" s="117" t="n">
        <f aca="false">Y179+Y181+Y183+Y185</f>
        <v>0</v>
      </c>
      <c r="Z178" s="117" t="n">
        <f aca="false">Z179+Z181+Z183+Z185</f>
        <v>0</v>
      </c>
      <c r="AA178" s="117" t="n">
        <f aca="false">AA179+AA181+AA183+AA185</f>
        <v>0</v>
      </c>
      <c r="AB178" s="115" t="n">
        <f aca="false">AB179+AB181+AB183+AB185</f>
        <v>0</v>
      </c>
      <c r="AC178" s="116" t="n">
        <f aca="false">AC179+AC181+AC183+AC185</f>
        <v>0</v>
      </c>
    </row>
    <row r="179" customFormat="false" ht="15" hidden="true" customHeight="false" outlineLevel="0" collapsed="false">
      <c r="A179" s="100" t="n">
        <v>451</v>
      </c>
      <c r="B179" s="101" t="s">
        <v>207</v>
      </c>
      <c r="C179" s="114" t="n">
        <f aca="false">C180</f>
        <v>0</v>
      </c>
      <c r="D179" s="115" t="n">
        <f aca="false">D180</f>
        <v>0</v>
      </c>
      <c r="E179" s="115" t="n">
        <f aca="false">E180</f>
        <v>0</v>
      </c>
      <c r="F179" s="115" t="n">
        <f aca="false">F180</f>
        <v>0</v>
      </c>
      <c r="G179" s="115" t="n">
        <f aca="false">G180</f>
        <v>0</v>
      </c>
      <c r="H179" s="115" t="n">
        <f aca="false">H180</f>
        <v>0</v>
      </c>
      <c r="I179" s="115" t="n">
        <f aca="false">I180</f>
        <v>0</v>
      </c>
      <c r="J179" s="116" t="n">
        <f aca="false">J180</f>
        <v>0</v>
      </c>
      <c r="K179" s="115" t="n">
        <f aca="false">K180</f>
        <v>0</v>
      </c>
      <c r="L179" s="115" t="n">
        <f aca="false">L180</f>
        <v>0</v>
      </c>
      <c r="M179" s="115" t="n">
        <f aca="false">M180</f>
        <v>0</v>
      </c>
      <c r="N179" s="115" t="n">
        <f aca="false">N180</f>
        <v>0</v>
      </c>
      <c r="O179" s="115" t="n">
        <f aca="false">O180</f>
        <v>0</v>
      </c>
      <c r="P179" s="117" t="n">
        <f aca="false">P180</f>
        <v>0</v>
      </c>
      <c r="Q179" s="115" t="n">
        <f aca="false">Q180</f>
        <v>0</v>
      </c>
      <c r="R179" s="118" t="n">
        <f aca="false">R180</f>
        <v>0</v>
      </c>
      <c r="S179" s="114" t="n">
        <f aca="false">S180</f>
        <v>0</v>
      </c>
      <c r="T179" s="115" t="n">
        <f aca="false">T180</f>
        <v>0</v>
      </c>
      <c r="U179" s="115" t="n">
        <f aca="false">U180</f>
        <v>0</v>
      </c>
      <c r="V179" s="117" t="n">
        <f aca="false">V180</f>
        <v>0</v>
      </c>
      <c r="W179" s="117" t="n">
        <f aca="false">W180</f>
        <v>1500000</v>
      </c>
      <c r="X179" s="117" t="n">
        <f aca="false">X180</f>
        <v>0</v>
      </c>
      <c r="Y179" s="117" t="n">
        <f aca="false">Y180</f>
        <v>0</v>
      </c>
      <c r="Z179" s="117" t="n">
        <f aca="false">Z180</f>
        <v>0</v>
      </c>
      <c r="AA179" s="117" t="n">
        <f aca="false">AA180</f>
        <v>0</v>
      </c>
      <c r="AB179" s="115" t="n">
        <f aca="false">AB180</f>
        <v>0</v>
      </c>
      <c r="AC179" s="116" t="n">
        <f aca="false">AC180</f>
        <v>0</v>
      </c>
    </row>
    <row r="180" customFormat="false" ht="15" hidden="true" customHeight="false" outlineLevel="0" collapsed="false">
      <c r="A180" s="107" t="n">
        <v>4511</v>
      </c>
      <c r="B180" s="108" t="s">
        <v>208</v>
      </c>
      <c r="C180" s="109"/>
      <c r="D180" s="110"/>
      <c r="E180" s="110"/>
      <c r="F180" s="110"/>
      <c r="G180" s="110"/>
      <c r="H180" s="110"/>
      <c r="I180" s="110"/>
      <c r="J180" s="111"/>
      <c r="K180" s="110"/>
      <c r="L180" s="110"/>
      <c r="M180" s="110"/>
      <c r="N180" s="110"/>
      <c r="O180" s="110"/>
      <c r="P180" s="112"/>
      <c r="Q180" s="110"/>
      <c r="R180" s="113"/>
      <c r="S180" s="109"/>
      <c r="T180" s="110"/>
      <c r="U180" s="110"/>
      <c r="V180" s="112"/>
      <c r="W180" s="112" t="n">
        <v>1500000</v>
      </c>
      <c r="X180" s="112"/>
      <c r="Y180" s="112"/>
      <c r="Z180" s="112"/>
      <c r="AA180" s="112"/>
      <c r="AB180" s="110"/>
      <c r="AC180" s="111"/>
    </row>
    <row r="181" customFormat="false" ht="15" hidden="true" customHeight="false" outlineLevel="0" collapsed="false">
      <c r="A181" s="100" t="n">
        <v>452</v>
      </c>
      <c r="B181" s="101" t="s">
        <v>209</v>
      </c>
      <c r="C181" s="114" t="n">
        <f aca="false">C182</f>
        <v>0</v>
      </c>
      <c r="D181" s="115" t="n">
        <f aca="false">D182</f>
        <v>0</v>
      </c>
      <c r="E181" s="115" t="n">
        <f aca="false">E182</f>
        <v>0</v>
      </c>
      <c r="F181" s="115" t="n">
        <f aca="false">F182</f>
        <v>0</v>
      </c>
      <c r="G181" s="115" t="n">
        <f aca="false">G182</f>
        <v>0</v>
      </c>
      <c r="H181" s="115" t="n">
        <f aca="false">H182</f>
        <v>0</v>
      </c>
      <c r="I181" s="115" t="n">
        <f aca="false">I182</f>
        <v>0</v>
      </c>
      <c r="J181" s="116" t="n">
        <f aca="false">J182</f>
        <v>0</v>
      </c>
      <c r="K181" s="115" t="n">
        <f aca="false">K182</f>
        <v>0</v>
      </c>
      <c r="L181" s="115" t="n">
        <f aca="false">L182</f>
        <v>0</v>
      </c>
      <c r="M181" s="115" t="n">
        <f aca="false">M182</f>
        <v>0</v>
      </c>
      <c r="N181" s="115" t="n">
        <f aca="false">N182</f>
        <v>0</v>
      </c>
      <c r="O181" s="115" t="n">
        <f aca="false">O182</f>
        <v>0</v>
      </c>
      <c r="P181" s="117" t="n">
        <f aca="false">P182</f>
        <v>0</v>
      </c>
      <c r="Q181" s="115" t="n">
        <f aca="false">Q182</f>
        <v>0</v>
      </c>
      <c r="R181" s="118" t="n">
        <f aca="false">R182</f>
        <v>0</v>
      </c>
      <c r="S181" s="114" t="n">
        <f aca="false">S182</f>
        <v>0</v>
      </c>
      <c r="T181" s="115" t="n">
        <f aca="false">T182</f>
        <v>0</v>
      </c>
      <c r="U181" s="115" t="n">
        <f aca="false">U182</f>
        <v>0</v>
      </c>
      <c r="V181" s="117" t="n">
        <f aca="false">V182</f>
        <v>0</v>
      </c>
      <c r="W181" s="117" t="n">
        <f aca="false">W182</f>
        <v>0</v>
      </c>
      <c r="X181" s="117" t="n">
        <f aca="false">X182</f>
        <v>0</v>
      </c>
      <c r="Y181" s="117" t="n">
        <f aca="false">Y182</f>
        <v>0</v>
      </c>
      <c r="Z181" s="117" t="n">
        <f aca="false">Z182</f>
        <v>0</v>
      </c>
      <c r="AA181" s="117" t="n">
        <f aca="false">AA182</f>
        <v>0</v>
      </c>
      <c r="AB181" s="115" t="n">
        <f aca="false">AB182</f>
        <v>0</v>
      </c>
      <c r="AC181" s="116" t="n">
        <f aca="false">AC182</f>
        <v>0</v>
      </c>
    </row>
    <row r="182" customFormat="false" ht="15" hidden="true" customHeight="false" outlineLevel="0" collapsed="false">
      <c r="A182" s="107" t="n">
        <v>4521</v>
      </c>
      <c r="B182" s="120" t="s">
        <v>210</v>
      </c>
      <c r="C182" s="109"/>
      <c r="D182" s="110"/>
      <c r="E182" s="110"/>
      <c r="F182" s="110"/>
      <c r="G182" s="110"/>
      <c r="H182" s="110"/>
      <c r="I182" s="110"/>
      <c r="J182" s="111"/>
      <c r="K182" s="110"/>
      <c r="L182" s="110"/>
      <c r="M182" s="110"/>
      <c r="N182" s="110"/>
      <c r="O182" s="110"/>
      <c r="P182" s="112"/>
      <c r="Q182" s="110"/>
      <c r="R182" s="113"/>
      <c r="S182" s="109"/>
      <c r="T182" s="110"/>
      <c r="U182" s="110"/>
      <c r="V182" s="112"/>
      <c r="W182" s="112"/>
      <c r="X182" s="112"/>
      <c r="Y182" s="112"/>
      <c r="Z182" s="112"/>
      <c r="AA182" s="112"/>
      <c r="AB182" s="110"/>
      <c r="AC182" s="111"/>
    </row>
    <row r="183" customFormat="false" ht="15" hidden="true" customHeight="false" outlineLevel="0" collapsed="false">
      <c r="A183" s="100" t="n">
        <v>453</v>
      </c>
      <c r="B183" s="101" t="s">
        <v>211</v>
      </c>
      <c r="C183" s="114" t="n">
        <f aca="false">C184</f>
        <v>0</v>
      </c>
      <c r="D183" s="115" t="n">
        <f aca="false">D184</f>
        <v>0</v>
      </c>
      <c r="E183" s="115" t="n">
        <f aca="false">E184</f>
        <v>0</v>
      </c>
      <c r="F183" s="115" t="n">
        <f aca="false">F184</f>
        <v>0</v>
      </c>
      <c r="G183" s="115" t="n">
        <f aca="false">G184</f>
        <v>0</v>
      </c>
      <c r="H183" s="115" t="n">
        <f aca="false">H184</f>
        <v>0</v>
      </c>
      <c r="I183" s="115" t="n">
        <f aca="false">I184</f>
        <v>0</v>
      </c>
      <c r="J183" s="116" t="n">
        <f aca="false">J184</f>
        <v>0</v>
      </c>
      <c r="K183" s="115" t="n">
        <f aca="false">K184</f>
        <v>0</v>
      </c>
      <c r="L183" s="115" t="n">
        <f aca="false">L184</f>
        <v>0</v>
      </c>
      <c r="M183" s="115" t="n">
        <f aca="false">M184</f>
        <v>0</v>
      </c>
      <c r="N183" s="115" t="n">
        <f aca="false">N184</f>
        <v>0</v>
      </c>
      <c r="O183" s="115" t="n">
        <f aca="false">O184</f>
        <v>0</v>
      </c>
      <c r="P183" s="117" t="n">
        <f aca="false">P184</f>
        <v>0</v>
      </c>
      <c r="Q183" s="115" t="n">
        <f aca="false">Q184</f>
        <v>0</v>
      </c>
      <c r="R183" s="118" t="n">
        <f aca="false">R184</f>
        <v>0</v>
      </c>
      <c r="S183" s="114" t="n">
        <f aca="false">S184</f>
        <v>0</v>
      </c>
      <c r="T183" s="115" t="n">
        <f aca="false">T184</f>
        <v>0</v>
      </c>
      <c r="U183" s="115" t="n">
        <f aca="false">U184</f>
        <v>0</v>
      </c>
      <c r="V183" s="117" t="n">
        <f aca="false">V184</f>
        <v>0</v>
      </c>
      <c r="W183" s="117" t="n">
        <f aca="false">W184</f>
        <v>0</v>
      </c>
      <c r="X183" s="117" t="n">
        <f aca="false">X184</f>
        <v>0</v>
      </c>
      <c r="Y183" s="117" t="n">
        <f aca="false">Y184</f>
        <v>0</v>
      </c>
      <c r="Z183" s="117" t="n">
        <f aca="false">Z184</f>
        <v>0</v>
      </c>
      <c r="AA183" s="117" t="n">
        <f aca="false">AA184</f>
        <v>0</v>
      </c>
      <c r="AB183" s="115" t="n">
        <f aca="false">AB184</f>
        <v>0</v>
      </c>
      <c r="AC183" s="116" t="n">
        <f aca="false">AC184</f>
        <v>0</v>
      </c>
    </row>
    <row r="184" customFormat="false" ht="15" hidden="true" customHeight="false" outlineLevel="0" collapsed="false">
      <c r="A184" s="107" t="n">
        <v>4531</v>
      </c>
      <c r="B184" s="108" t="s">
        <v>211</v>
      </c>
      <c r="C184" s="109"/>
      <c r="D184" s="110"/>
      <c r="E184" s="110"/>
      <c r="F184" s="110"/>
      <c r="G184" s="110"/>
      <c r="H184" s="110"/>
      <c r="I184" s="110"/>
      <c r="J184" s="111"/>
      <c r="K184" s="110"/>
      <c r="L184" s="110"/>
      <c r="M184" s="110"/>
      <c r="N184" s="110"/>
      <c r="O184" s="110"/>
      <c r="P184" s="112"/>
      <c r="Q184" s="110"/>
      <c r="R184" s="113"/>
      <c r="S184" s="109"/>
      <c r="T184" s="110"/>
      <c r="U184" s="110"/>
      <c r="V184" s="112"/>
      <c r="W184" s="112"/>
      <c r="X184" s="112"/>
      <c r="Y184" s="112"/>
      <c r="Z184" s="112"/>
      <c r="AA184" s="112"/>
      <c r="AB184" s="110"/>
      <c r="AC184" s="111"/>
    </row>
    <row r="185" customFormat="false" ht="15" hidden="true" customHeight="false" outlineLevel="0" collapsed="false">
      <c r="A185" s="100" t="n">
        <v>454</v>
      </c>
      <c r="B185" s="101" t="s">
        <v>212</v>
      </c>
      <c r="C185" s="114" t="n">
        <f aca="false">C186</f>
        <v>0</v>
      </c>
      <c r="D185" s="115" t="n">
        <f aca="false">D186</f>
        <v>0</v>
      </c>
      <c r="E185" s="115" t="n">
        <f aca="false">E186</f>
        <v>0</v>
      </c>
      <c r="F185" s="115" t="n">
        <f aca="false">F186</f>
        <v>0</v>
      </c>
      <c r="G185" s="115" t="n">
        <f aca="false">G186</f>
        <v>0</v>
      </c>
      <c r="H185" s="115" t="n">
        <f aca="false">H186</f>
        <v>0</v>
      </c>
      <c r="I185" s="115" t="n">
        <f aca="false">I186</f>
        <v>0</v>
      </c>
      <c r="J185" s="116" t="n">
        <f aca="false">J186</f>
        <v>0</v>
      </c>
      <c r="K185" s="115" t="n">
        <f aca="false">K186</f>
        <v>0</v>
      </c>
      <c r="L185" s="115" t="n">
        <f aca="false">L186</f>
        <v>0</v>
      </c>
      <c r="M185" s="115" t="n">
        <f aca="false">M186</f>
        <v>0</v>
      </c>
      <c r="N185" s="115" t="n">
        <f aca="false">N186</f>
        <v>0</v>
      </c>
      <c r="O185" s="115" t="n">
        <f aca="false">O186</f>
        <v>0</v>
      </c>
      <c r="P185" s="117" t="n">
        <f aca="false">P186</f>
        <v>0</v>
      </c>
      <c r="Q185" s="115" t="n">
        <f aca="false">Q186</f>
        <v>0</v>
      </c>
      <c r="R185" s="118" t="n">
        <f aca="false">R186</f>
        <v>0</v>
      </c>
      <c r="S185" s="114" t="n">
        <f aca="false">S186</f>
        <v>0</v>
      </c>
      <c r="T185" s="115" t="n">
        <f aca="false">T186</f>
        <v>0</v>
      </c>
      <c r="U185" s="115" t="n">
        <f aca="false">U186</f>
        <v>0</v>
      </c>
      <c r="V185" s="117" t="n">
        <f aca="false">V186</f>
        <v>0</v>
      </c>
      <c r="W185" s="117" t="n">
        <f aca="false">W186</f>
        <v>0</v>
      </c>
      <c r="X185" s="117" t="n">
        <f aca="false">X186</f>
        <v>0</v>
      </c>
      <c r="Y185" s="117" t="n">
        <f aca="false">Y186</f>
        <v>0</v>
      </c>
      <c r="Z185" s="117" t="n">
        <f aca="false">Z186</f>
        <v>0</v>
      </c>
      <c r="AA185" s="117" t="n">
        <f aca="false">AA186</f>
        <v>0</v>
      </c>
      <c r="AB185" s="115" t="n">
        <f aca="false">AB186</f>
        <v>0</v>
      </c>
      <c r="AC185" s="116" t="n">
        <f aca="false">AC186</f>
        <v>0</v>
      </c>
    </row>
    <row r="186" customFormat="false" ht="15" hidden="true" customHeight="false" outlineLevel="0" collapsed="false">
      <c r="A186" s="107" t="n">
        <v>4541</v>
      </c>
      <c r="B186" s="108" t="s">
        <v>213</v>
      </c>
      <c r="C186" s="109"/>
      <c r="D186" s="110"/>
      <c r="E186" s="110"/>
      <c r="F186" s="110"/>
      <c r="G186" s="110"/>
      <c r="H186" s="110"/>
      <c r="I186" s="110"/>
      <c r="J186" s="111"/>
      <c r="K186" s="110"/>
      <c r="L186" s="110"/>
      <c r="M186" s="110"/>
      <c r="N186" s="110"/>
      <c r="O186" s="110"/>
      <c r="P186" s="112"/>
      <c r="Q186" s="110"/>
      <c r="R186" s="113"/>
      <c r="S186" s="109"/>
      <c r="T186" s="110"/>
      <c r="U186" s="110"/>
      <c r="V186" s="112"/>
      <c r="W186" s="112"/>
      <c r="X186" s="112"/>
      <c r="Y186" s="112"/>
      <c r="Z186" s="112"/>
      <c r="AA186" s="112"/>
      <c r="AB186" s="110"/>
      <c r="AC186" s="111"/>
    </row>
    <row r="187" s="128" customFormat="true" ht="11.25" hidden="false" customHeight="false" outlineLevel="0" collapsed="false">
      <c r="A187" s="121" t="s">
        <v>214</v>
      </c>
      <c r="B187" s="122" t="s">
        <v>215</v>
      </c>
      <c r="C187" s="123" t="n">
        <f aca="false">+C125+C4</f>
        <v>20138993</v>
      </c>
      <c r="D187" s="124" t="n">
        <f aca="false">+D125+D4</f>
        <v>8361925</v>
      </c>
      <c r="E187" s="124" t="n">
        <f aca="false">+E125+E4</f>
        <v>4479475</v>
      </c>
      <c r="F187" s="124" t="n">
        <f aca="false">+F125+F4</f>
        <v>0</v>
      </c>
      <c r="G187" s="124" t="n">
        <f aca="false">+G125+G4</f>
        <v>0</v>
      </c>
      <c r="H187" s="124" t="n">
        <f aca="false">+H125+H4</f>
        <v>0</v>
      </c>
      <c r="I187" s="124" t="n">
        <f aca="false">+I125+I4</f>
        <v>0</v>
      </c>
      <c r="J187" s="125" t="n">
        <f aca="false">+J125+J4</f>
        <v>0</v>
      </c>
      <c r="K187" s="124" t="n">
        <f aca="false">+K125+K4</f>
        <v>0</v>
      </c>
      <c r="L187" s="124" t="n">
        <f aca="false">+L125+L4</f>
        <v>0</v>
      </c>
      <c r="M187" s="124" t="n">
        <f aca="false">+M125+M4</f>
        <v>0</v>
      </c>
      <c r="N187" s="124" t="n">
        <f aca="false">+N125+N4</f>
        <v>0</v>
      </c>
      <c r="O187" s="124" t="n">
        <f aca="false">+O125+O4</f>
        <v>0</v>
      </c>
      <c r="P187" s="126" t="n">
        <f aca="false">+P125+P4</f>
        <v>0</v>
      </c>
      <c r="Q187" s="124" t="n">
        <f aca="false">+Q125+Q4</f>
        <v>0</v>
      </c>
      <c r="R187" s="127" t="n">
        <f aca="false">+R125+R4</f>
        <v>0</v>
      </c>
      <c r="S187" s="123" t="n">
        <f aca="false">+S125+S4</f>
        <v>0</v>
      </c>
      <c r="T187" s="124" t="n">
        <f aca="false">+T125+T4</f>
        <v>0</v>
      </c>
      <c r="U187" s="124" t="n">
        <f aca="false">+U125+U4</f>
        <v>0</v>
      </c>
      <c r="V187" s="126" t="n">
        <f aca="false">+V125+V4</f>
        <v>0</v>
      </c>
      <c r="W187" s="126" t="n">
        <f aca="false">+W125+W4</f>
        <v>1500000</v>
      </c>
      <c r="X187" s="126" t="n">
        <f aca="false">+X125+X4</f>
        <v>0</v>
      </c>
      <c r="Y187" s="126" t="n">
        <f aca="false">+Y125+Y4</f>
        <v>0</v>
      </c>
      <c r="Z187" s="126" t="n">
        <f aca="false">+Z125+Z4</f>
        <v>0</v>
      </c>
      <c r="AA187" s="126" t="n">
        <f aca="false">+AA125+AA4</f>
        <v>0</v>
      </c>
      <c r="AB187" s="124" t="n">
        <f aca="false">+AB125+AB4</f>
        <v>0</v>
      </c>
      <c r="AC187" s="125" t="n">
        <f aca="false">+AC125+AC4</f>
        <v>0</v>
      </c>
    </row>
    <row r="188" customFormat="false" ht="15" hidden="false" customHeight="false" outlineLevel="0" collapsed="false">
      <c r="A188" s="100" t="n">
        <v>5</v>
      </c>
      <c r="B188" s="101" t="s">
        <v>216</v>
      </c>
      <c r="C188" s="114" t="n">
        <f aca="false">C189+C227+C240+C253+C285</f>
        <v>0</v>
      </c>
      <c r="D188" s="115" t="n">
        <f aca="false">D189+D227+D240+D253+D285</f>
        <v>0</v>
      </c>
      <c r="E188" s="115" t="n">
        <f aca="false">E189+E227+E240+E253+E285</f>
        <v>0</v>
      </c>
      <c r="F188" s="115" t="n">
        <f aca="false">F189+F227+F240+F253+F285</f>
        <v>0</v>
      </c>
      <c r="G188" s="115" t="n">
        <f aca="false">G189+G227+G240+G253+G285</f>
        <v>0</v>
      </c>
      <c r="H188" s="115" t="n">
        <f aca="false">H189+H227+H240+H253+H285</f>
        <v>0</v>
      </c>
      <c r="I188" s="115" t="n">
        <f aca="false">I189+I227+I240+I253+I285</f>
        <v>0</v>
      </c>
      <c r="J188" s="116" t="n">
        <f aca="false">J189+J227+J240+J253+J285</f>
        <v>0</v>
      </c>
      <c r="K188" s="115" t="n">
        <f aca="false">K189+K227+K240+K253+K285</f>
        <v>0</v>
      </c>
      <c r="L188" s="115" t="n">
        <f aca="false">L189+L227+L240+L253+L285</f>
        <v>0</v>
      </c>
      <c r="M188" s="115" t="n">
        <f aca="false">M189+M227+M240+M253+M285</f>
        <v>0</v>
      </c>
      <c r="N188" s="115" t="n">
        <f aca="false">N189+N227+N240+N253+N285</f>
        <v>0</v>
      </c>
      <c r="O188" s="115" t="n">
        <f aca="false">O189+O227+O240+O253+O285</f>
        <v>0</v>
      </c>
      <c r="P188" s="117" t="n">
        <f aca="false">P189+P227+P240+P253+P285</f>
        <v>0</v>
      </c>
      <c r="Q188" s="115" t="n">
        <f aca="false">Q189+Q227+Q240+Q253+Q285</f>
        <v>0</v>
      </c>
      <c r="R188" s="118" t="n">
        <f aca="false">R189+R227+R240+R253+R285</f>
        <v>0</v>
      </c>
      <c r="S188" s="114" t="n">
        <f aca="false">S189+S227+S240+S253+S285</f>
        <v>0</v>
      </c>
      <c r="T188" s="115" t="n">
        <f aca="false">T189+T227+T240+T253+T285</f>
        <v>0</v>
      </c>
      <c r="U188" s="115" t="n">
        <f aca="false">U189+U227+U240+U253+U285</f>
        <v>0</v>
      </c>
      <c r="V188" s="117" t="n">
        <f aca="false">V189+V227+V240+V253+V285</f>
        <v>0</v>
      </c>
      <c r="W188" s="117" t="n">
        <f aca="false">W189+W227+W240+W253+W285</f>
        <v>0</v>
      </c>
      <c r="X188" s="117" t="n">
        <f aca="false">X189+X227+X240+X253+X285</f>
        <v>0</v>
      </c>
      <c r="Y188" s="117" t="n">
        <f aca="false">Y189+Y227+Y240+Y253+Y285</f>
        <v>0</v>
      </c>
      <c r="Z188" s="117" t="n">
        <f aca="false">Z189+Z227+Z240+Z253+Z285</f>
        <v>0</v>
      </c>
      <c r="AA188" s="117" t="n">
        <f aca="false">AA189+AA227+AA240+AA253+AA285</f>
        <v>0</v>
      </c>
      <c r="AB188" s="115" t="n">
        <f aca="false">AB189+AB227+AB240+AB253+AB285</f>
        <v>0</v>
      </c>
      <c r="AC188" s="116" t="n">
        <f aca="false">AC189+AC227+AC240+AC253+AC285</f>
        <v>0</v>
      </c>
    </row>
    <row r="189" customFormat="false" ht="15" hidden="false" customHeight="false" outlineLevel="0" collapsed="false">
      <c r="A189" s="100" t="n">
        <v>51</v>
      </c>
      <c r="B189" s="101" t="s">
        <v>217</v>
      </c>
      <c r="C189" s="114" t="n">
        <f aca="false">C190+C195+C198+C202+C203+C210+C215+C223</f>
        <v>0</v>
      </c>
      <c r="D189" s="115" t="n">
        <f aca="false">D190+D195+D198+D202+D203+D210+D215+D223</f>
        <v>0</v>
      </c>
      <c r="E189" s="115" t="n">
        <f aca="false">E190+E195+E198+E202+E203+E210+E215+E223</f>
        <v>0</v>
      </c>
      <c r="F189" s="115" t="n">
        <f aca="false">F190+F195+F198+F202+F203+F210+F215+F223</f>
        <v>0</v>
      </c>
      <c r="G189" s="115" t="n">
        <f aca="false">G190+G195+G198+G202+G203+G210+G215+G223</f>
        <v>0</v>
      </c>
      <c r="H189" s="115" t="n">
        <f aca="false">H190+H195+H198+H202+H203+H210+H215+H223</f>
        <v>0</v>
      </c>
      <c r="I189" s="115" t="n">
        <f aca="false">I190+I195+I198+I202+I203+I210+I215+I223</f>
        <v>0</v>
      </c>
      <c r="J189" s="116" t="n">
        <f aca="false">J190+J195+J198+J202+J203+J210+J215+J223</f>
        <v>0</v>
      </c>
      <c r="K189" s="115" t="n">
        <f aca="false">K190+K195+K198+K202+K203+K210+K215+K223</f>
        <v>0</v>
      </c>
      <c r="L189" s="115" t="n">
        <f aca="false">L190+L195+L198+L202+L203+L210+L215+L223</f>
        <v>0</v>
      </c>
      <c r="M189" s="115" t="n">
        <f aca="false">M190+M195+M198+M202+M203+M210+M215+M223</f>
        <v>0</v>
      </c>
      <c r="N189" s="115" t="n">
        <f aca="false">N190+N195+N198+N202+N203+N210+N215+N223</f>
        <v>0</v>
      </c>
      <c r="O189" s="115" t="n">
        <f aca="false">O190+O195+O198+O202+O203+O210+O215+O223</f>
        <v>0</v>
      </c>
      <c r="P189" s="117" t="n">
        <f aca="false">P190+P195+P198+P202+P203+P210+P215+P223</f>
        <v>0</v>
      </c>
      <c r="Q189" s="115" t="n">
        <f aca="false">Q190+Q195+Q198+Q202+Q203+Q210+Q215+Q223</f>
        <v>0</v>
      </c>
      <c r="R189" s="118" t="n">
        <f aca="false">R190+R195+R198+R202+R203+R210+R215+R223</f>
        <v>0</v>
      </c>
      <c r="S189" s="114" t="n">
        <f aca="false">S190+S195+S198+S202+S203+S210+S215+S223</f>
        <v>0</v>
      </c>
      <c r="T189" s="115" t="n">
        <f aca="false">T190+T195+T198+T202+T203+T210+T215+T223</f>
        <v>0</v>
      </c>
      <c r="U189" s="115" t="n">
        <f aca="false">U190+U195+U198+U202+U203+U210+U215+U223</f>
        <v>0</v>
      </c>
      <c r="V189" s="117" t="n">
        <f aca="false">V190+V195+V198+V202+V203+V210+V215+V223</f>
        <v>0</v>
      </c>
      <c r="W189" s="117" t="n">
        <f aca="false">W190+W195+W198+W202+W203+W210+W215+W223</f>
        <v>0</v>
      </c>
      <c r="X189" s="117" t="n">
        <f aca="false">X190+X195+X198+X202+X203+X210+X215+X223</f>
        <v>0</v>
      </c>
      <c r="Y189" s="117" t="n">
        <f aca="false">Y190+Y195+Y198+Y202+Y203+Y210+Y215+Y223</f>
        <v>0</v>
      </c>
      <c r="Z189" s="117" t="n">
        <f aca="false">Z190+Z195+Z198+Z202+Z203+Z210+Z215+Z223</f>
        <v>0</v>
      </c>
      <c r="AA189" s="117" t="n">
        <f aca="false">AA190+AA195+AA198+AA202+AA203+AA210+AA215+AA223</f>
        <v>0</v>
      </c>
      <c r="AB189" s="115" t="n">
        <f aca="false">AB190+AB195+AB198+AB202+AB203+AB210+AB215+AB223</f>
        <v>0</v>
      </c>
      <c r="AC189" s="116" t="n">
        <f aca="false">AC190+AC195+AC198+AC202+AC203+AC210+AC215+AC223</f>
        <v>0</v>
      </c>
    </row>
    <row r="190" customFormat="false" ht="22.5" hidden="true" customHeight="false" outlineLevel="0" collapsed="false">
      <c r="A190" s="100" t="n">
        <v>511</v>
      </c>
      <c r="B190" s="101" t="s">
        <v>218</v>
      </c>
      <c r="C190" s="114" t="n">
        <f aca="false">SUM(C191:C194)</f>
        <v>0</v>
      </c>
      <c r="D190" s="115" t="n">
        <f aca="false">SUM(D191:D194)</f>
        <v>0</v>
      </c>
      <c r="E190" s="115" t="n">
        <f aca="false">SUM(E191:E194)</f>
        <v>0</v>
      </c>
      <c r="F190" s="115" t="n">
        <f aca="false">SUM(F191:F194)</f>
        <v>0</v>
      </c>
      <c r="G190" s="115" t="n">
        <f aca="false">SUM(G191:G194)</f>
        <v>0</v>
      </c>
      <c r="H190" s="115" t="n">
        <f aca="false">SUM(H191:H194)</f>
        <v>0</v>
      </c>
      <c r="I190" s="115" t="n">
        <f aca="false">SUM(I191:I194)</f>
        <v>0</v>
      </c>
      <c r="J190" s="116" t="n">
        <f aca="false">SUM(J191:J194)</f>
        <v>0</v>
      </c>
      <c r="K190" s="115" t="n">
        <f aca="false">SUM(K191:K194)</f>
        <v>0</v>
      </c>
      <c r="L190" s="115" t="n">
        <f aca="false">SUM(L191:L194)</f>
        <v>0</v>
      </c>
      <c r="M190" s="115" t="n">
        <f aca="false">SUM(M191:M194)</f>
        <v>0</v>
      </c>
      <c r="N190" s="115" t="n">
        <f aca="false">SUM(N191:N194)</f>
        <v>0</v>
      </c>
      <c r="O190" s="115" t="n">
        <f aca="false">SUM(O191:O194)</f>
        <v>0</v>
      </c>
      <c r="P190" s="117" t="n">
        <f aca="false">SUM(P191:P194)</f>
        <v>0</v>
      </c>
      <c r="Q190" s="115" t="n">
        <f aca="false">SUM(Q191:Q194)</f>
        <v>0</v>
      </c>
      <c r="R190" s="118" t="n">
        <f aca="false">SUM(R191:R194)</f>
        <v>0</v>
      </c>
      <c r="S190" s="114" t="n">
        <f aca="false">SUM(S191:S194)</f>
        <v>0</v>
      </c>
      <c r="T190" s="115" t="n">
        <f aca="false">SUM(T191:T194)</f>
        <v>0</v>
      </c>
      <c r="U190" s="115" t="n">
        <f aca="false">SUM(U191:U194)</f>
        <v>0</v>
      </c>
      <c r="V190" s="117" t="n">
        <f aca="false">SUM(V191:V194)</f>
        <v>0</v>
      </c>
      <c r="W190" s="117" t="n">
        <f aca="false">SUM(W191:W194)</f>
        <v>0</v>
      </c>
      <c r="X190" s="117" t="n">
        <f aca="false">SUM(X191:X194)</f>
        <v>0</v>
      </c>
      <c r="Y190" s="117" t="n">
        <f aca="false">SUM(Y191:Y194)</f>
        <v>0</v>
      </c>
      <c r="Z190" s="117" t="n">
        <f aca="false">SUM(Z191:Z194)</f>
        <v>0</v>
      </c>
      <c r="AA190" s="117" t="n">
        <f aca="false">SUM(AA191:AA194)</f>
        <v>0</v>
      </c>
      <c r="AB190" s="115" t="n">
        <f aca="false">SUM(AB191:AB194)</f>
        <v>0</v>
      </c>
      <c r="AC190" s="116" t="n">
        <f aca="false">SUM(AC191:AC194)</f>
        <v>0</v>
      </c>
    </row>
    <row r="191" customFormat="false" ht="15" hidden="true" customHeight="false" outlineLevel="0" collapsed="false">
      <c r="A191" s="107" t="n">
        <v>5113</v>
      </c>
      <c r="B191" s="108" t="s">
        <v>219</v>
      </c>
      <c r="C191" s="109"/>
      <c r="D191" s="110"/>
      <c r="E191" s="110"/>
      <c r="F191" s="110"/>
      <c r="G191" s="110"/>
      <c r="H191" s="110"/>
      <c r="I191" s="110"/>
      <c r="J191" s="111"/>
      <c r="K191" s="110"/>
      <c r="L191" s="110"/>
      <c r="M191" s="110"/>
      <c r="N191" s="110"/>
      <c r="O191" s="110"/>
      <c r="P191" s="112"/>
      <c r="Q191" s="110"/>
      <c r="R191" s="113"/>
      <c r="S191" s="109"/>
      <c r="T191" s="110"/>
      <c r="U191" s="110"/>
      <c r="V191" s="112"/>
      <c r="W191" s="112"/>
      <c r="X191" s="112"/>
      <c r="Y191" s="112"/>
      <c r="Z191" s="112"/>
      <c r="AA191" s="112"/>
      <c r="AB191" s="110"/>
      <c r="AC191" s="111"/>
    </row>
    <row r="192" customFormat="false" ht="15" hidden="true" customHeight="false" outlineLevel="0" collapsed="false">
      <c r="A192" s="107" t="n">
        <v>5114</v>
      </c>
      <c r="B192" s="108" t="s">
        <v>220</v>
      </c>
      <c r="C192" s="109"/>
      <c r="D192" s="110"/>
      <c r="E192" s="110"/>
      <c r="F192" s="110"/>
      <c r="G192" s="110"/>
      <c r="H192" s="110"/>
      <c r="I192" s="110"/>
      <c r="J192" s="111"/>
      <c r="K192" s="110"/>
      <c r="L192" s="110"/>
      <c r="M192" s="110"/>
      <c r="N192" s="110"/>
      <c r="O192" s="110"/>
      <c r="P192" s="112"/>
      <c r="Q192" s="110"/>
      <c r="R192" s="113"/>
      <c r="S192" s="109"/>
      <c r="T192" s="110"/>
      <c r="U192" s="110"/>
      <c r="V192" s="112"/>
      <c r="W192" s="112"/>
      <c r="X192" s="112"/>
      <c r="Y192" s="112"/>
      <c r="Z192" s="112"/>
      <c r="AA192" s="112"/>
      <c r="AB192" s="110"/>
      <c r="AC192" s="111"/>
    </row>
    <row r="193" customFormat="false" ht="15" hidden="true" customHeight="false" outlineLevel="0" collapsed="false">
      <c r="A193" s="107" t="n">
        <v>5115</v>
      </c>
      <c r="B193" s="108" t="s">
        <v>221</v>
      </c>
      <c r="C193" s="109"/>
      <c r="D193" s="110"/>
      <c r="E193" s="110"/>
      <c r="F193" s="110"/>
      <c r="G193" s="110"/>
      <c r="H193" s="110"/>
      <c r="I193" s="110"/>
      <c r="J193" s="111"/>
      <c r="K193" s="110"/>
      <c r="L193" s="110"/>
      <c r="M193" s="110"/>
      <c r="N193" s="110"/>
      <c r="O193" s="110"/>
      <c r="P193" s="112"/>
      <c r="Q193" s="110"/>
      <c r="R193" s="113"/>
      <c r="S193" s="109"/>
      <c r="T193" s="110"/>
      <c r="U193" s="110"/>
      <c r="V193" s="112"/>
      <c r="W193" s="112"/>
      <c r="X193" s="112"/>
      <c r="Y193" s="112"/>
      <c r="Z193" s="112"/>
      <c r="AA193" s="112"/>
      <c r="AB193" s="110"/>
      <c r="AC193" s="111"/>
    </row>
    <row r="194" customFormat="false" ht="15" hidden="true" customHeight="false" outlineLevel="0" collapsed="false">
      <c r="A194" s="107" t="n">
        <v>5116</v>
      </c>
      <c r="B194" s="108" t="s">
        <v>222</v>
      </c>
      <c r="C194" s="109"/>
      <c r="D194" s="110"/>
      <c r="E194" s="110"/>
      <c r="F194" s="110"/>
      <c r="G194" s="110"/>
      <c r="H194" s="110"/>
      <c r="I194" s="110"/>
      <c r="J194" s="111"/>
      <c r="K194" s="110"/>
      <c r="L194" s="110"/>
      <c r="M194" s="110"/>
      <c r="N194" s="110"/>
      <c r="O194" s="110"/>
      <c r="P194" s="112"/>
      <c r="Q194" s="110"/>
      <c r="R194" s="113"/>
      <c r="S194" s="109"/>
      <c r="T194" s="110"/>
      <c r="U194" s="110"/>
      <c r="V194" s="112"/>
      <c r="W194" s="112"/>
      <c r="X194" s="112"/>
      <c r="Y194" s="112"/>
      <c r="Z194" s="112"/>
      <c r="AA194" s="112"/>
      <c r="AB194" s="110"/>
      <c r="AC194" s="111"/>
    </row>
    <row r="195" customFormat="false" ht="22.5" hidden="true" customHeight="true" outlineLevel="0" collapsed="false">
      <c r="A195" s="100" t="n">
        <v>512</v>
      </c>
      <c r="B195" s="101" t="s">
        <v>223</v>
      </c>
      <c r="C195" s="129" t="n">
        <f aca="false">SUM(C196+C197)</f>
        <v>0</v>
      </c>
      <c r="D195" s="130" t="n">
        <f aca="false">SUM(D196+D197)</f>
        <v>0</v>
      </c>
      <c r="E195" s="115" t="n">
        <f aca="false">SUM(E196+E197)</f>
        <v>0</v>
      </c>
      <c r="F195" s="115" t="n">
        <f aca="false">SUM(F196+F197)</f>
        <v>0</v>
      </c>
      <c r="G195" s="115" t="n">
        <f aca="false">SUM(G196+G197)</f>
        <v>0</v>
      </c>
      <c r="H195" s="115" t="n">
        <f aca="false">SUM(H196+H197)</f>
        <v>0</v>
      </c>
      <c r="I195" s="115" t="n">
        <f aca="false">SUM(I196+I197)</f>
        <v>0</v>
      </c>
      <c r="J195" s="116" t="n">
        <f aca="false">SUM(J196+J197)</f>
        <v>0</v>
      </c>
      <c r="K195" s="115" t="n">
        <f aca="false">SUM(K196+K197)</f>
        <v>0</v>
      </c>
      <c r="L195" s="115" t="n">
        <f aca="false">SUM(L196+L197)</f>
        <v>0</v>
      </c>
      <c r="M195" s="115" t="n">
        <f aca="false">SUM(M196+M197)</f>
        <v>0</v>
      </c>
      <c r="N195" s="115" t="n">
        <f aca="false">SUM(N196+N197)</f>
        <v>0</v>
      </c>
      <c r="O195" s="115" t="n">
        <f aca="false">SUM(O196+O197)</f>
        <v>0</v>
      </c>
      <c r="P195" s="117" t="n">
        <f aca="false">SUM(P196+P197)</f>
        <v>0</v>
      </c>
      <c r="Q195" s="115" t="n">
        <f aca="false">SUM(Q196+Q197)</f>
        <v>0</v>
      </c>
      <c r="R195" s="118" t="n">
        <f aca="false">SUM(R196+R197)</f>
        <v>0</v>
      </c>
      <c r="S195" s="114" t="n">
        <f aca="false">SUM(S196+S197)</f>
        <v>0</v>
      </c>
      <c r="T195" s="115" t="n">
        <f aca="false">SUM(T196+T197)</f>
        <v>0</v>
      </c>
      <c r="U195" s="115" t="n">
        <f aca="false">SUM(U196+U197)</f>
        <v>0</v>
      </c>
      <c r="V195" s="117" t="n">
        <f aca="false">SUM(V196+V197)</f>
        <v>0</v>
      </c>
      <c r="W195" s="117" t="n">
        <f aca="false">SUM(W196+W197)</f>
        <v>0</v>
      </c>
      <c r="X195" s="117" t="n">
        <f aca="false">SUM(X196+X197)</f>
        <v>0</v>
      </c>
      <c r="Y195" s="117" t="n">
        <f aca="false">SUM(Y196+Y197)</f>
        <v>0</v>
      </c>
      <c r="Z195" s="117" t="n">
        <f aca="false">SUM(Z196+Z197)</f>
        <v>0</v>
      </c>
      <c r="AA195" s="117" t="n">
        <f aca="false">SUM(AA196+AA197)</f>
        <v>0</v>
      </c>
      <c r="AB195" s="115" t="n">
        <f aca="false">SUM(AB196+AB197)</f>
        <v>0</v>
      </c>
      <c r="AC195" s="116" t="n">
        <f aca="false">SUM(AC196+AC197)</f>
        <v>0</v>
      </c>
    </row>
    <row r="196" customFormat="false" ht="22.5" hidden="true" customHeight="true" outlineLevel="0" collapsed="false">
      <c r="A196" s="107" t="n">
        <v>5121</v>
      </c>
      <c r="B196" s="108" t="s">
        <v>224</v>
      </c>
      <c r="C196" s="109"/>
      <c r="D196" s="110"/>
      <c r="E196" s="110"/>
      <c r="F196" s="110"/>
      <c r="G196" s="110"/>
      <c r="H196" s="110"/>
      <c r="I196" s="110"/>
      <c r="J196" s="111"/>
      <c r="K196" s="110"/>
      <c r="L196" s="110"/>
      <c r="M196" s="110"/>
      <c r="N196" s="110"/>
      <c r="O196" s="110"/>
      <c r="P196" s="112"/>
      <c r="Q196" s="110"/>
      <c r="R196" s="113"/>
      <c r="S196" s="109"/>
      <c r="T196" s="110"/>
      <c r="U196" s="110"/>
      <c r="V196" s="112"/>
      <c r="W196" s="112"/>
      <c r="X196" s="112"/>
      <c r="Y196" s="112"/>
      <c r="Z196" s="112"/>
      <c r="AA196" s="112"/>
      <c r="AB196" s="110"/>
      <c r="AC196" s="111"/>
    </row>
    <row r="197" customFormat="false" ht="22.5" hidden="true" customHeight="true" outlineLevel="0" collapsed="false">
      <c r="A197" s="107" t="n">
        <v>5122</v>
      </c>
      <c r="B197" s="108" t="s">
        <v>225</v>
      </c>
      <c r="C197" s="109"/>
      <c r="D197" s="110"/>
      <c r="E197" s="110"/>
      <c r="F197" s="110"/>
      <c r="G197" s="110"/>
      <c r="H197" s="110"/>
      <c r="I197" s="110"/>
      <c r="J197" s="111"/>
      <c r="K197" s="110"/>
      <c r="L197" s="110"/>
      <c r="M197" s="110"/>
      <c r="N197" s="110"/>
      <c r="O197" s="110"/>
      <c r="P197" s="112"/>
      <c r="Q197" s="110"/>
      <c r="R197" s="113"/>
      <c r="S197" s="109"/>
      <c r="T197" s="110"/>
      <c r="U197" s="110"/>
      <c r="V197" s="112"/>
      <c r="W197" s="112"/>
      <c r="X197" s="112"/>
      <c r="Y197" s="112"/>
      <c r="Z197" s="112"/>
      <c r="AA197" s="112"/>
      <c r="AB197" s="110"/>
      <c r="AC197" s="111"/>
    </row>
    <row r="198" customFormat="false" ht="22.5" hidden="true" customHeight="true" outlineLevel="0" collapsed="false">
      <c r="A198" s="100" t="n">
        <v>513</v>
      </c>
      <c r="B198" s="101" t="s">
        <v>226</v>
      </c>
      <c r="C198" s="114" t="n">
        <f aca="false">SUM(C199+C200+C201)</f>
        <v>0</v>
      </c>
      <c r="D198" s="115" t="n">
        <f aca="false">SUM(D199+D200+D201)</f>
        <v>0</v>
      </c>
      <c r="E198" s="115" t="n">
        <f aca="false">SUM(E199+E200+E201)</f>
        <v>0</v>
      </c>
      <c r="F198" s="115" t="n">
        <f aca="false">SUM(F199+F200+F201)</f>
        <v>0</v>
      </c>
      <c r="G198" s="115" t="n">
        <f aca="false">SUM(G199+G200+G201)</f>
        <v>0</v>
      </c>
      <c r="H198" s="115" t="n">
        <f aca="false">SUM(H199+H200+H201)</f>
        <v>0</v>
      </c>
      <c r="I198" s="115" t="n">
        <f aca="false">SUM(I199+I200+I201)</f>
        <v>0</v>
      </c>
      <c r="J198" s="116" t="n">
        <f aca="false">SUM(J199+J200+J201)</f>
        <v>0</v>
      </c>
      <c r="K198" s="115" t="n">
        <f aca="false">SUM(K199+K200+K201)</f>
        <v>0</v>
      </c>
      <c r="L198" s="115" t="n">
        <f aca="false">SUM(L199+L200+L201)</f>
        <v>0</v>
      </c>
      <c r="M198" s="115" t="n">
        <f aca="false">SUM(M199+M200+M201)</f>
        <v>0</v>
      </c>
      <c r="N198" s="115" t="n">
        <f aca="false">SUM(N199+N200+N201)</f>
        <v>0</v>
      </c>
      <c r="O198" s="115" t="n">
        <f aca="false">SUM(O199+O200+O201)</f>
        <v>0</v>
      </c>
      <c r="P198" s="117" t="n">
        <f aca="false">SUM(P199+P200+P201)</f>
        <v>0</v>
      </c>
      <c r="Q198" s="115" t="n">
        <f aca="false">SUM(Q199+Q200+Q201)</f>
        <v>0</v>
      </c>
      <c r="R198" s="118" t="n">
        <f aca="false">SUM(R199+R200+R201)</f>
        <v>0</v>
      </c>
      <c r="S198" s="114" t="n">
        <f aca="false">SUM(S199+S200+S201)</f>
        <v>0</v>
      </c>
      <c r="T198" s="115" t="n">
        <f aca="false">SUM(T199+T200+T201)</f>
        <v>0</v>
      </c>
      <c r="U198" s="115" t="n">
        <f aca="false">SUM(U199+U200+U201)</f>
        <v>0</v>
      </c>
      <c r="V198" s="117" t="n">
        <f aca="false">SUM(V199+V200+V201)</f>
        <v>0</v>
      </c>
      <c r="W198" s="117" t="n">
        <f aca="false">SUM(W199+W200+W201)</f>
        <v>0</v>
      </c>
      <c r="X198" s="117" t="n">
        <f aca="false">SUM(X199+X200+X201)</f>
        <v>0</v>
      </c>
      <c r="Y198" s="117" t="n">
        <f aca="false">SUM(Y199+Y200+Y201)</f>
        <v>0</v>
      </c>
      <c r="Z198" s="117" t="n">
        <f aca="false">SUM(Z199+Z200+Z201)</f>
        <v>0</v>
      </c>
      <c r="AA198" s="117" t="n">
        <f aca="false">SUM(AA199+AA200+AA201)</f>
        <v>0</v>
      </c>
      <c r="AB198" s="115" t="n">
        <f aca="false">SUM(AB199+AB200+AB201)</f>
        <v>0</v>
      </c>
      <c r="AC198" s="116" t="n">
        <f aca="false">SUM(AC199+AC200+AC201)</f>
        <v>0</v>
      </c>
    </row>
    <row r="199" customFormat="false" ht="15" hidden="true" customHeight="false" outlineLevel="0" collapsed="false">
      <c r="A199" s="107" t="n">
        <v>5132</v>
      </c>
      <c r="B199" s="108" t="s">
        <v>227</v>
      </c>
      <c r="C199" s="109"/>
      <c r="D199" s="110"/>
      <c r="E199" s="110"/>
      <c r="F199" s="110"/>
      <c r="G199" s="110"/>
      <c r="H199" s="110"/>
      <c r="I199" s="110"/>
      <c r="J199" s="111"/>
      <c r="K199" s="110"/>
      <c r="L199" s="110"/>
      <c r="M199" s="110"/>
      <c r="N199" s="110"/>
      <c r="O199" s="110"/>
      <c r="P199" s="112"/>
      <c r="Q199" s="110"/>
      <c r="R199" s="113"/>
      <c r="S199" s="109"/>
      <c r="T199" s="110"/>
      <c r="U199" s="110"/>
      <c r="V199" s="112"/>
      <c r="W199" s="112"/>
      <c r="X199" s="112"/>
      <c r="Y199" s="112"/>
      <c r="Z199" s="112"/>
      <c r="AA199" s="112"/>
      <c r="AB199" s="110"/>
      <c r="AC199" s="111"/>
    </row>
    <row r="200" customFormat="false" ht="15" hidden="true" customHeight="false" outlineLevel="0" collapsed="false">
      <c r="A200" s="107" t="n">
        <v>5133</v>
      </c>
      <c r="B200" s="108" t="s">
        <v>228</v>
      </c>
      <c r="C200" s="109"/>
      <c r="D200" s="110"/>
      <c r="E200" s="110"/>
      <c r="F200" s="110"/>
      <c r="G200" s="110"/>
      <c r="H200" s="110"/>
      <c r="I200" s="110"/>
      <c r="J200" s="111"/>
      <c r="K200" s="110"/>
      <c r="L200" s="110"/>
      <c r="M200" s="110"/>
      <c r="N200" s="110"/>
      <c r="O200" s="110"/>
      <c r="P200" s="112"/>
      <c r="Q200" s="110"/>
      <c r="R200" s="113"/>
      <c r="S200" s="109"/>
      <c r="T200" s="110"/>
      <c r="U200" s="110"/>
      <c r="V200" s="112"/>
      <c r="W200" s="112"/>
      <c r="X200" s="112"/>
      <c r="Y200" s="112"/>
      <c r="Z200" s="112"/>
      <c r="AA200" s="112"/>
      <c r="AB200" s="110"/>
      <c r="AC200" s="111"/>
    </row>
    <row r="201" customFormat="false" ht="15" hidden="true" customHeight="false" outlineLevel="0" collapsed="false">
      <c r="A201" s="107" t="n">
        <v>5134</v>
      </c>
      <c r="B201" s="108" t="s">
        <v>229</v>
      </c>
      <c r="C201" s="109"/>
      <c r="D201" s="110"/>
      <c r="E201" s="110"/>
      <c r="F201" s="110"/>
      <c r="G201" s="110"/>
      <c r="H201" s="110"/>
      <c r="I201" s="110"/>
      <c r="J201" s="111"/>
      <c r="K201" s="110"/>
      <c r="L201" s="110"/>
      <c r="M201" s="110"/>
      <c r="N201" s="110"/>
      <c r="O201" s="110"/>
      <c r="P201" s="112"/>
      <c r="Q201" s="110"/>
      <c r="R201" s="113"/>
      <c r="S201" s="109"/>
      <c r="T201" s="110"/>
      <c r="U201" s="110"/>
      <c r="V201" s="112"/>
      <c r="W201" s="112"/>
      <c r="X201" s="112"/>
      <c r="Y201" s="112"/>
      <c r="Z201" s="112"/>
      <c r="AA201" s="112"/>
      <c r="AB201" s="110"/>
      <c r="AC201" s="111"/>
    </row>
    <row r="202" customFormat="false" ht="15" hidden="true" customHeight="false" outlineLevel="0" collapsed="false">
      <c r="A202" s="100" t="n">
        <v>514</v>
      </c>
      <c r="B202" s="101" t="s">
        <v>230</v>
      </c>
      <c r="C202" s="114"/>
      <c r="D202" s="115"/>
      <c r="E202" s="115"/>
      <c r="F202" s="115"/>
      <c r="G202" s="115"/>
      <c r="H202" s="115"/>
      <c r="I202" s="115"/>
      <c r="J202" s="116"/>
      <c r="K202" s="115"/>
      <c r="L202" s="115"/>
      <c r="M202" s="115"/>
      <c r="N202" s="115"/>
      <c r="O202" s="115"/>
      <c r="P202" s="117"/>
      <c r="Q202" s="115"/>
      <c r="R202" s="118"/>
      <c r="S202" s="114"/>
      <c r="T202" s="115"/>
      <c r="U202" s="115"/>
      <c r="V202" s="117"/>
      <c r="W202" s="117"/>
      <c r="X202" s="117"/>
      <c r="Y202" s="117"/>
      <c r="Z202" s="117"/>
      <c r="AA202" s="117"/>
      <c r="AB202" s="115"/>
      <c r="AC202" s="116"/>
    </row>
    <row r="203" customFormat="false" ht="22.5" hidden="true" customHeight="false" outlineLevel="0" collapsed="false">
      <c r="A203" s="100" t="n">
        <v>515</v>
      </c>
      <c r="B203" s="101" t="s">
        <v>231</v>
      </c>
      <c r="C203" s="114" t="n">
        <f aca="false">SUM(C204+C205+C206+C207+C208+C209)</f>
        <v>0</v>
      </c>
      <c r="D203" s="115" t="n">
        <f aca="false">SUM(D204+D205+D206+D207+D208+D209)</f>
        <v>0</v>
      </c>
      <c r="E203" s="115" t="n">
        <f aca="false">SUM(E204+E205+E206+E207+E208+E209)</f>
        <v>0</v>
      </c>
      <c r="F203" s="115" t="n">
        <f aca="false">SUM(F204+F205+F206+F207+F208+F209)</f>
        <v>0</v>
      </c>
      <c r="G203" s="115" t="n">
        <f aca="false">SUM(G204+G205+G206+G207+G208+G209)</f>
        <v>0</v>
      </c>
      <c r="H203" s="115" t="n">
        <f aca="false">SUM(H204+H205+H206+H207+H208+H209)</f>
        <v>0</v>
      </c>
      <c r="I203" s="115" t="n">
        <f aca="false">SUM(I204+I205+I206+I207+I208+I209)</f>
        <v>0</v>
      </c>
      <c r="J203" s="116" t="n">
        <f aca="false">SUM(J204+J205+J206+J207+J208+J209)</f>
        <v>0</v>
      </c>
      <c r="K203" s="115" t="n">
        <f aca="false">SUM(K204+K205+K206+K207+K208+K209)</f>
        <v>0</v>
      </c>
      <c r="L203" s="115" t="n">
        <f aca="false">SUM(L204+L205+L206+L207+L208+L209)</f>
        <v>0</v>
      </c>
      <c r="M203" s="115" t="n">
        <f aca="false">SUM(M204+M205+M206+M207+M208+M209)</f>
        <v>0</v>
      </c>
      <c r="N203" s="115" t="n">
        <f aca="false">SUM(N204+N205+N206+N207+N208+N209)</f>
        <v>0</v>
      </c>
      <c r="O203" s="115" t="n">
        <f aca="false">SUM(O204+O205+O206+O207+O208+O209)</f>
        <v>0</v>
      </c>
      <c r="P203" s="117" t="n">
        <f aca="false">SUM(P204+P205+P206+P207+P208+P209)</f>
        <v>0</v>
      </c>
      <c r="Q203" s="115" t="n">
        <f aca="false">SUM(Q204+Q205+Q206+Q207+Q208+Q209)</f>
        <v>0</v>
      </c>
      <c r="R203" s="118" t="n">
        <f aca="false">SUM(R204+R205+R206+R207+R208+R209)</f>
        <v>0</v>
      </c>
      <c r="S203" s="114" t="n">
        <f aca="false">SUM(S204+S205+S206+S207+S208+S209)</f>
        <v>0</v>
      </c>
      <c r="T203" s="115" t="n">
        <f aca="false">SUM(T204+T205+T206+T207+T208+T209)</f>
        <v>0</v>
      </c>
      <c r="U203" s="115" t="n">
        <f aca="false">SUM(U204+U205+U206+U207+U208+U209)</f>
        <v>0</v>
      </c>
      <c r="V203" s="117" t="n">
        <f aca="false">SUM(V204+V205+V206+V207+V208+V209)</f>
        <v>0</v>
      </c>
      <c r="W203" s="117" t="n">
        <f aca="false">SUM(W204+W205+W206+W207+W208+W209)</f>
        <v>0</v>
      </c>
      <c r="X203" s="117" t="n">
        <f aca="false">SUM(X204+X205+X206+X207+X208+X209)</f>
        <v>0</v>
      </c>
      <c r="Y203" s="117" t="n">
        <f aca="false">SUM(Y204+Y205+Y206+Y207+Y208+Y209)</f>
        <v>0</v>
      </c>
      <c r="Z203" s="117" t="n">
        <f aca="false">SUM(Z204+Z205+Z206+Z207+Z208+Z209)</f>
        <v>0</v>
      </c>
      <c r="AA203" s="117" t="n">
        <f aca="false">SUM(AA204+AA205+AA206+AA207+AA208+AA209)</f>
        <v>0</v>
      </c>
      <c r="AB203" s="115" t="n">
        <f aca="false">SUM(AB204+AB205+AB206+AB207+AB208+AB209)</f>
        <v>0</v>
      </c>
      <c r="AC203" s="116" t="n">
        <f aca="false">SUM(AC204+AC205+AC206+AC207+AC208+AC209)</f>
        <v>0</v>
      </c>
    </row>
    <row r="204" customFormat="false" ht="22.5" hidden="true" customHeight="false" outlineLevel="0" collapsed="false">
      <c r="A204" s="107" t="n">
        <v>5153</v>
      </c>
      <c r="B204" s="108" t="s">
        <v>232</v>
      </c>
      <c r="C204" s="109"/>
      <c r="D204" s="110"/>
      <c r="E204" s="110"/>
      <c r="F204" s="110"/>
      <c r="G204" s="110"/>
      <c r="H204" s="112"/>
      <c r="I204" s="110"/>
      <c r="J204" s="111"/>
      <c r="K204" s="110"/>
      <c r="L204" s="110"/>
      <c r="M204" s="110"/>
      <c r="N204" s="110"/>
      <c r="O204" s="110"/>
      <c r="P204" s="112"/>
      <c r="Q204" s="110"/>
      <c r="R204" s="113"/>
      <c r="S204" s="109"/>
      <c r="T204" s="110"/>
      <c r="U204" s="110"/>
      <c r="V204" s="112"/>
      <c r="W204" s="112"/>
      <c r="X204" s="112"/>
      <c r="Y204" s="112"/>
      <c r="Z204" s="112"/>
      <c r="AA204" s="112"/>
      <c r="AB204" s="110"/>
      <c r="AC204" s="111"/>
    </row>
    <row r="205" customFormat="false" ht="22.5" hidden="true" customHeight="false" outlineLevel="0" collapsed="false">
      <c r="A205" s="107" t="n">
        <v>5154</v>
      </c>
      <c r="B205" s="108" t="s">
        <v>233</v>
      </c>
      <c r="C205" s="109"/>
      <c r="D205" s="110"/>
      <c r="E205" s="110"/>
      <c r="F205" s="110"/>
      <c r="G205" s="110"/>
      <c r="H205" s="112"/>
      <c r="I205" s="110"/>
      <c r="J205" s="111"/>
      <c r="K205" s="110"/>
      <c r="L205" s="110"/>
      <c r="M205" s="110"/>
      <c r="N205" s="110"/>
      <c r="O205" s="110"/>
      <c r="P205" s="112"/>
      <c r="Q205" s="110"/>
      <c r="R205" s="113"/>
      <c r="S205" s="109"/>
      <c r="T205" s="110"/>
      <c r="U205" s="110"/>
      <c r="V205" s="112"/>
      <c r="W205" s="112"/>
      <c r="X205" s="112"/>
      <c r="Y205" s="112"/>
      <c r="Z205" s="112"/>
      <c r="AA205" s="112"/>
      <c r="AB205" s="110"/>
      <c r="AC205" s="111"/>
    </row>
    <row r="206" customFormat="false" ht="22.5" hidden="true" customHeight="false" outlineLevel="0" collapsed="false">
      <c r="A206" s="107" t="n">
        <v>5155</v>
      </c>
      <c r="B206" s="108" t="s">
        <v>234</v>
      </c>
      <c r="C206" s="109"/>
      <c r="D206" s="110"/>
      <c r="E206" s="110"/>
      <c r="F206" s="110"/>
      <c r="G206" s="110"/>
      <c r="H206" s="112"/>
      <c r="I206" s="110"/>
      <c r="J206" s="111"/>
      <c r="K206" s="110"/>
      <c r="L206" s="110"/>
      <c r="M206" s="110"/>
      <c r="N206" s="110"/>
      <c r="O206" s="110"/>
      <c r="P206" s="112"/>
      <c r="Q206" s="110"/>
      <c r="R206" s="113"/>
      <c r="S206" s="109"/>
      <c r="T206" s="110"/>
      <c r="U206" s="110"/>
      <c r="V206" s="112"/>
      <c r="W206" s="112"/>
      <c r="X206" s="112"/>
      <c r="Y206" s="112"/>
      <c r="Z206" s="112"/>
      <c r="AA206" s="112"/>
      <c r="AB206" s="110"/>
      <c r="AC206" s="111"/>
    </row>
    <row r="207" customFormat="false" ht="15" hidden="true" customHeight="false" outlineLevel="0" collapsed="false">
      <c r="A207" s="107" t="n">
        <v>5156</v>
      </c>
      <c r="B207" s="108" t="s">
        <v>235</v>
      </c>
      <c r="C207" s="109"/>
      <c r="D207" s="110"/>
      <c r="E207" s="110"/>
      <c r="F207" s="110"/>
      <c r="G207" s="110"/>
      <c r="H207" s="112"/>
      <c r="I207" s="110"/>
      <c r="J207" s="111"/>
      <c r="K207" s="110"/>
      <c r="L207" s="110"/>
      <c r="M207" s="110"/>
      <c r="N207" s="110"/>
      <c r="O207" s="110"/>
      <c r="P207" s="112"/>
      <c r="Q207" s="110"/>
      <c r="R207" s="113"/>
      <c r="S207" s="109"/>
      <c r="T207" s="110"/>
      <c r="U207" s="110"/>
      <c r="V207" s="112"/>
      <c r="W207" s="112"/>
      <c r="X207" s="112"/>
      <c r="Y207" s="112"/>
      <c r="Z207" s="112"/>
      <c r="AA207" s="112"/>
      <c r="AB207" s="110"/>
      <c r="AC207" s="111"/>
    </row>
    <row r="208" customFormat="false" ht="15" hidden="true" customHeight="false" outlineLevel="0" collapsed="false">
      <c r="A208" s="107" t="n">
        <v>5157</v>
      </c>
      <c r="B208" s="108" t="s">
        <v>236</v>
      </c>
      <c r="C208" s="109"/>
      <c r="D208" s="110"/>
      <c r="E208" s="110"/>
      <c r="F208" s="110"/>
      <c r="G208" s="110"/>
      <c r="H208" s="112"/>
      <c r="I208" s="110"/>
      <c r="J208" s="111"/>
      <c r="K208" s="110"/>
      <c r="L208" s="110"/>
      <c r="M208" s="110"/>
      <c r="N208" s="110"/>
      <c r="O208" s="110"/>
      <c r="P208" s="112"/>
      <c r="Q208" s="110"/>
      <c r="R208" s="113"/>
      <c r="S208" s="109"/>
      <c r="T208" s="110"/>
      <c r="U208" s="110"/>
      <c r="V208" s="112"/>
      <c r="W208" s="112"/>
      <c r="X208" s="112"/>
      <c r="Y208" s="112"/>
      <c r="Z208" s="112"/>
      <c r="AA208" s="112"/>
      <c r="AB208" s="110"/>
      <c r="AC208" s="111"/>
    </row>
    <row r="209" customFormat="false" ht="15" hidden="true" customHeight="false" outlineLevel="0" collapsed="false">
      <c r="A209" s="107" t="n">
        <v>5158</v>
      </c>
      <c r="B209" s="108" t="s">
        <v>237</v>
      </c>
      <c r="C209" s="109"/>
      <c r="D209" s="110"/>
      <c r="E209" s="110"/>
      <c r="F209" s="110"/>
      <c r="G209" s="110"/>
      <c r="H209" s="112"/>
      <c r="I209" s="110"/>
      <c r="J209" s="111"/>
      <c r="K209" s="110"/>
      <c r="L209" s="110"/>
      <c r="M209" s="110"/>
      <c r="N209" s="110"/>
      <c r="O209" s="110"/>
      <c r="P209" s="112"/>
      <c r="Q209" s="110"/>
      <c r="R209" s="113"/>
      <c r="S209" s="109"/>
      <c r="T209" s="110"/>
      <c r="U209" s="110"/>
      <c r="V209" s="112"/>
      <c r="W209" s="112"/>
      <c r="X209" s="112"/>
      <c r="Y209" s="112"/>
      <c r="Z209" s="112"/>
      <c r="AA209" s="112"/>
      <c r="AB209" s="110"/>
      <c r="AC209" s="111"/>
    </row>
    <row r="210" customFormat="false" ht="22.5" hidden="true" customHeight="false" outlineLevel="0" collapsed="false">
      <c r="A210" s="100" t="n">
        <v>516</v>
      </c>
      <c r="B210" s="101" t="s">
        <v>238</v>
      </c>
      <c r="C210" s="114" t="n">
        <f aca="false">SUM(C211+C212+C213+C214)</f>
        <v>0</v>
      </c>
      <c r="D210" s="115" t="n">
        <f aca="false">SUM(D211+D212+D213+D214)</f>
        <v>0</v>
      </c>
      <c r="E210" s="115" t="n">
        <f aca="false">SUM(E211+E212+E213+E214)</f>
        <v>0</v>
      </c>
      <c r="F210" s="115" t="n">
        <f aca="false">SUM(F211+F212+F213+F214)</f>
        <v>0</v>
      </c>
      <c r="G210" s="115" t="n">
        <f aca="false">SUM(G211+G212+G213+G214)</f>
        <v>0</v>
      </c>
      <c r="H210" s="117" t="n">
        <f aca="false">SUM(H211+H212+H213+H214)</f>
        <v>0</v>
      </c>
      <c r="I210" s="115" t="n">
        <f aca="false">SUM(I211+I212+I213+I214)</f>
        <v>0</v>
      </c>
      <c r="J210" s="116" t="n">
        <f aca="false">SUM(J211+J212+J213+J214)</f>
        <v>0</v>
      </c>
      <c r="K210" s="115" t="n">
        <f aca="false">SUM(K211+K212+K213+K214)</f>
        <v>0</v>
      </c>
      <c r="L210" s="115" t="n">
        <f aca="false">SUM(L211+L212+L213+L214)</f>
        <v>0</v>
      </c>
      <c r="M210" s="115" t="n">
        <f aca="false">SUM(M211+M212+M213+M214)</f>
        <v>0</v>
      </c>
      <c r="N210" s="115" t="n">
        <f aca="false">SUM(N211+N212+N213+N214)</f>
        <v>0</v>
      </c>
      <c r="O210" s="115" t="n">
        <f aca="false">SUM(O211+O212+O213+O214)</f>
        <v>0</v>
      </c>
      <c r="P210" s="117" t="n">
        <f aca="false">SUM(P211+P212+P213+P214)</f>
        <v>0</v>
      </c>
      <c r="Q210" s="115" t="n">
        <f aca="false">SUM(Q211+Q212+Q213+Q214)</f>
        <v>0</v>
      </c>
      <c r="R210" s="118" t="n">
        <f aca="false">SUM(R211+R212+R213+R214)</f>
        <v>0</v>
      </c>
      <c r="S210" s="114" t="n">
        <f aca="false">SUM(S211+S212+S213+S214)</f>
        <v>0</v>
      </c>
      <c r="T210" s="115" t="n">
        <f aca="false">SUM(T211+T212+T213+T214)</f>
        <v>0</v>
      </c>
      <c r="U210" s="115" t="n">
        <f aca="false">SUM(U211+U212+U213+U214)</f>
        <v>0</v>
      </c>
      <c r="V210" s="117" t="n">
        <f aca="false">SUM(V211+V212+V213+V214)</f>
        <v>0</v>
      </c>
      <c r="W210" s="117" t="n">
        <f aca="false">SUM(W211+W212+W213+W214)</f>
        <v>0</v>
      </c>
      <c r="X210" s="117" t="n">
        <f aca="false">SUM(X211+X212+X213+X214)</f>
        <v>0</v>
      </c>
      <c r="Y210" s="117" t="n">
        <f aca="false">SUM(Y211+Y212+Y213+Y214)</f>
        <v>0</v>
      </c>
      <c r="Z210" s="117" t="n">
        <f aca="false">SUM(Z211+Z212+Z213+Z214)</f>
        <v>0</v>
      </c>
      <c r="AA210" s="117" t="n">
        <f aca="false">SUM(AA211+AA212+AA213+AA214)</f>
        <v>0</v>
      </c>
      <c r="AB210" s="115" t="n">
        <f aca="false">SUM(AB211+AB212+AB213+AB214)</f>
        <v>0</v>
      </c>
      <c r="AC210" s="116" t="n">
        <f aca="false">SUM(AC211+AC212+AC213+AC214)</f>
        <v>0</v>
      </c>
    </row>
    <row r="211" customFormat="false" ht="22.5" hidden="true" customHeight="false" outlineLevel="0" collapsed="false">
      <c r="A211" s="107" t="n">
        <v>5163</v>
      </c>
      <c r="B211" s="108" t="s">
        <v>239</v>
      </c>
      <c r="C211" s="109"/>
      <c r="D211" s="110"/>
      <c r="E211" s="110"/>
      <c r="F211" s="110"/>
      <c r="G211" s="110"/>
      <c r="H211" s="112"/>
      <c r="I211" s="110"/>
      <c r="J211" s="111"/>
      <c r="K211" s="110"/>
      <c r="L211" s="110"/>
      <c r="M211" s="110"/>
      <c r="N211" s="110"/>
      <c r="O211" s="110"/>
      <c r="P211" s="112"/>
      <c r="Q211" s="110"/>
      <c r="R211" s="113"/>
      <c r="S211" s="109"/>
      <c r="T211" s="110"/>
      <c r="U211" s="110"/>
      <c r="V211" s="112"/>
      <c r="W211" s="112"/>
      <c r="X211" s="112"/>
      <c r="Y211" s="112"/>
      <c r="Z211" s="112"/>
      <c r="AA211" s="112"/>
      <c r="AB211" s="110"/>
      <c r="AC211" s="111"/>
    </row>
    <row r="212" customFormat="false" ht="15" hidden="true" customHeight="false" outlineLevel="0" collapsed="false">
      <c r="A212" s="107" t="n">
        <v>5164</v>
      </c>
      <c r="B212" s="108" t="s">
        <v>240</v>
      </c>
      <c r="C212" s="109"/>
      <c r="D212" s="110"/>
      <c r="E212" s="110"/>
      <c r="F212" s="110"/>
      <c r="G212" s="110"/>
      <c r="H212" s="112"/>
      <c r="I212" s="110"/>
      <c r="J212" s="111"/>
      <c r="K212" s="110"/>
      <c r="L212" s="110"/>
      <c r="M212" s="110"/>
      <c r="N212" s="110"/>
      <c r="O212" s="110"/>
      <c r="P212" s="112"/>
      <c r="Q212" s="110"/>
      <c r="R212" s="113"/>
      <c r="S212" s="109"/>
      <c r="T212" s="110"/>
      <c r="U212" s="110"/>
      <c r="V212" s="112"/>
      <c r="W212" s="112"/>
      <c r="X212" s="112"/>
      <c r="Y212" s="112"/>
      <c r="Z212" s="112"/>
      <c r="AA212" s="112"/>
      <c r="AB212" s="110"/>
      <c r="AC212" s="111"/>
    </row>
    <row r="213" customFormat="false" ht="15" hidden="true" customHeight="false" outlineLevel="0" collapsed="false">
      <c r="A213" s="107" t="n">
        <v>5165</v>
      </c>
      <c r="B213" s="108" t="s">
        <v>241</v>
      </c>
      <c r="C213" s="109"/>
      <c r="D213" s="110"/>
      <c r="E213" s="110"/>
      <c r="F213" s="110"/>
      <c r="G213" s="110"/>
      <c r="H213" s="112"/>
      <c r="I213" s="110"/>
      <c r="J213" s="111"/>
      <c r="K213" s="110"/>
      <c r="L213" s="110"/>
      <c r="M213" s="110"/>
      <c r="N213" s="110"/>
      <c r="O213" s="110"/>
      <c r="P213" s="112"/>
      <c r="Q213" s="110"/>
      <c r="R213" s="113"/>
      <c r="S213" s="109"/>
      <c r="T213" s="110"/>
      <c r="U213" s="110"/>
      <c r="V213" s="112"/>
      <c r="W213" s="112"/>
      <c r="X213" s="112"/>
      <c r="Y213" s="112"/>
      <c r="Z213" s="112"/>
      <c r="AA213" s="112"/>
      <c r="AB213" s="110"/>
      <c r="AC213" s="111"/>
    </row>
    <row r="214" customFormat="false" ht="15" hidden="true" customHeight="false" outlineLevel="0" collapsed="false">
      <c r="A214" s="107" t="n">
        <v>5166</v>
      </c>
      <c r="B214" s="108" t="s">
        <v>242</v>
      </c>
      <c r="C214" s="109"/>
      <c r="D214" s="110"/>
      <c r="E214" s="110"/>
      <c r="F214" s="110"/>
      <c r="G214" s="110"/>
      <c r="H214" s="112"/>
      <c r="I214" s="110"/>
      <c r="J214" s="111"/>
      <c r="K214" s="110"/>
      <c r="L214" s="110"/>
      <c r="M214" s="110"/>
      <c r="N214" s="110"/>
      <c r="O214" s="110"/>
      <c r="P214" s="112"/>
      <c r="Q214" s="110"/>
      <c r="R214" s="113"/>
      <c r="S214" s="109"/>
      <c r="T214" s="110"/>
      <c r="U214" s="110"/>
      <c r="V214" s="112"/>
      <c r="W214" s="112"/>
      <c r="X214" s="112"/>
      <c r="Y214" s="112"/>
      <c r="Z214" s="112"/>
      <c r="AA214" s="112"/>
      <c r="AB214" s="110"/>
      <c r="AC214" s="111"/>
    </row>
    <row r="215" customFormat="false" ht="15" hidden="true" customHeight="false" outlineLevel="0" collapsed="false">
      <c r="A215" s="100" t="n">
        <v>517</v>
      </c>
      <c r="B215" s="101" t="s">
        <v>243</v>
      </c>
      <c r="C215" s="114" t="n">
        <f aca="false">SUM(C216:C222)</f>
        <v>0</v>
      </c>
      <c r="D215" s="115" t="n">
        <f aca="false">SUM(D216:D222)</f>
        <v>0</v>
      </c>
      <c r="E215" s="115" t="n">
        <f aca="false">SUM(E216:E222)</f>
        <v>0</v>
      </c>
      <c r="F215" s="115" t="n">
        <f aca="false">SUM(F216:F222)</f>
        <v>0</v>
      </c>
      <c r="G215" s="115" t="n">
        <f aca="false">SUM(G216:G222)</f>
        <v>0</v>
      </c>
      <c r="H215" s="117" t="n">
        <f aca="false">SUM(H216:H222)</f>
        <v>0</v>
      </c>
      <c r="I215" s="115" t="n">
        <f aca="false">SUM(I216:I222)</f>
        <v>0</v>
      </c>
      <c r="J215" s="116" t="n">
        <f aca="false">SUM(J216:J222)</f>
        <v>0</v>
      </c>
      <c r="K215" s="115" t="n">
        <f aca="false">SUM(K216:K222)</f>
        <v>0</v>
      </c>
      <c r="L215" s="115" t="n">
        <f aca="false">SUM(L216:L222)</f>
        <v>0</v>
      </c>
      <c r="M215" s="115" t="n">
        <f aca="false">SUM(M216:M222)</f>
        <v>0</v>
      </c>
      <c r="N215" s="115" t="n">
        <f aca="false">SUM(N216:N222)</f>
        <v>0</v>
      </c>
      <c r="O215" s="115" t="n">
        <f aca="false">SUM(O216:O222)</f>
        <v>0</v>
      </c>
      <c r="P215" s="117" t="n">
        <f aca="false">SUM(P216:P222)</f>
        <v>0</v>
      </c>
      <c r="Q215" s="115" t="n">
        <f aca="false">SUM(Q216:Q222)</f>
        <v>0</v>
      </c>
      <c r="R215" s="118" t="n">
        <f aca="false">SUM(R216:R222)</f>
        <v>0</v>
      </c>
      <c r="S215" s="114" t="n">
        <f aca="false">SUM(S216:S222)</f>
        <v>0</v>
      </c>
      <c r="T215" s="115" t="n">
        <f aca="false">SUM(T216:T222)</f>
        <v>0</v>
      </c>
      <c r="U215" s="115" t="n">
        <f aca="false">SUM(U216:U222)</f>
        <v>0</v>
      </c>
      <c r="V215" s="117" t="n">
        <f aca="false">SUM(V216:V222)</f>
        <v>0</v>
      </c>
      <c r="W215" s="117" t="n">
        <f aca="false">SUM(W216:W222)</f>
        <v>0</v>
      </c>
      <c r="X215" s="117" t="n">
        <f aca="false">SUM(X216:X222)</f>
        <v>0</v>
      </c>
      <c r="Y215" s="117" t="n">
        <f aca="false">SUM(Y216:Y222)</f>
        <v>0</v>
      </c>
      <c r="Z215" s="117" t="n">
        <f aca="false">SUM(Z216:Z222)</f>
        <v>0</v>
      </c>
      <c r="AA215" s="117" t="n">
        <f aca="false">SUM(AA216:AA222)</f>
        <v>0</v>
      </c>
      <c r="AB215" s="115" t="n">
        <f aca="false">SUM(AB216:AB222)</f>
        <v>0</v>
      </c>
      <c r="AC215" s="116" t="n">
        <f aca="false">SUM(AC216:AC222)</f>
        <v>0</v>
      </c>
    </row>
    <row r="216" customFormat="false" ht="15" hidden="true" customHeight="false" outlineLevel="0" collapsed="false">
      <c r="A216" s="107" t="n">
        <v>5171</v>
      </c>
      <c r="B216" s="108" t="s">
        <v>244</v>
      </c>
      <c r="C216" s="109"/>
      <c r="D216" s="110"/>
      <c r="E216" s="110"/>
      <c r="F216" s="110"/>
      <c r="G216" s="110"/>
      <c r="H216" s="112"/>
      <c r="I216" s="110"/>
      <c r="J216" s="111"/>
      <c r="K216" s="110"/>
      <c r="L216" s="110"/>
      <c r="M216" s="110"/>
      <c r="N216" s="110"/>
      <c r="O216" s="110"/>
      <c r="P216" s="112"/>
      <c r="Q216" s="110"/>
      <c r="R216" s="113"/>
      <c r="S216" s="109"/>
      <c r="T216" s="110"/>
      <c r="U216" s="110"/>
      <c r="V216" s="112"/>
      <c r="W216" s="112"/>
      <c r="X216" s="112"/>
      <c r="Y216" s="112"/>
      <c r="Z216" s="112"/>
      <c r="AA216" s="112"/>
      <c r="AB216" s="110"/>
      <c r="AC216" s="111"/>
    </row>
    <row r="217" customFormat="false" ht="15" hidden="true" customHeight="false" outlineLevel="0" collapsed="false">
      <c r="A217" s="107" t="n">
        <v>5172</v>
      </c>
      <c r="B217" s="108" t="s">
        <v>245</v>
      </c>
      <c r="C217" s="109"/>
      <c r="D217" s="110"/>
      <c r="E217" s="110"/>
      <c r="F217" s="110"/>
      <c r="G217" s="110"/>
      <c r="H217" s="112"/>
      <c r="I217" s="110"/>
      <c r="J217" s="111"/>
      <c r="K217" s="110"/>
      <c r="L217" s="110"/>
      <c r="M217" s="110"/>
      <c r="N217" s="110"/>
      <c r="O217" s="110"/>
      <c r="P217" s="112"/>
      <c r="Q217" s="110"/>
      <c r="R217" s="113"/>
      <c r="S217" s="109"/>
      <c r="T217" s="110"/>
      <c r="U217" s="110"/>
      <c r="V217" s="112"/>
      <c r="W217" s="112"/>
      <c r="X217" s="112"/>
      <c r="Y217" s="112"/>
      <c r="Z217" s="112"/>
      <c r="AA217" s="112"/>
      <c r="AB217" s="110"/>
      <c r="AC217" s="111"/>
    </row>
    <row r="218" customFormat="false" ht="15" hidden="true" customHeight="false" outlineLevel="0" collapsed="false">
      <c r="A218" s="107" t="n">
        <v>5173</v>
      </c>
      <c r="B218" s="108" t="s">
        <v>246</v>
      </c>
      <c r="C218" s="109"/>
      <c r="D218" s="110"/>
      <c r="E218" s="110"/>
      <c r="F218" s="110"/>
      <c r="G218" s="110"/>
      <c r="H218" s="112"/>
      <c r="I218" s="110"/>
      <c r="J218" s="111"/>
      <c r="K218" s="110"/>
      <c r="L218" s="110"/>
      <c r="M218" s="110"/>
      <c r="N218" s="110"/>
      <c r="O218" s="110"/>
      <c r="P218" s="112"/>
      <c r="Q218" s="110"/>
      <c r="R218" s="113"/>
      <c r="S218" s="109"/>
      <c r="T218" s="110"/>
      <c r="U218" s="110"/>
      <c r="V218" s="112"/>
      <c r="W218" s="112"/>
      <c r="X218" s="112"/>
      <c r="Y218" s="112"/>
      <c r="Z218" s="112"/>
      <c r="AA218" s="112"/>
      <c r="AB218" s="110"/>
      <c r="AC218" s="111"/>
    </row>
    <row r="219" customFormat="false" ht="15" hidden="true" customHeight="false" outlineLevel="0" collapsed="false">
      <c r="A219" s="107" t="n">
        <v>5174</v>
      </c>
      <c r="B219" s="108" t="s">
        <v>247</v>
      </c>
      <c r="C219" s="109"/>
      <c r="D219" s="110"/>
      <c r="E219" s="110"/>
      <c r="F219" s="110"/>
      <c r="G219" s="110"/>
      <c r="H219" s="112"/>
      <c r="I219" s="110"/>
      <c r="J219" s="111"/>
      <c r="K219" s="110"/>
      <c r="L219" s="110"/>
      <c r="M219" s="110"/>
      <c r="N219" s="110"/>
      <c r="O219" s="110"/>
      <c r="P219" s="112"/>
      <c r="Q219" s="110"/>
      <c r="R219" s="113"/>
      <c r="S219" s="109"/>
      <c r="T219" s="110"/>
      <c r="U219" s="110"/>
      <c r="V219" s="112"/>
      <c r="W219" s="112"/>
      <c r="X219" s="112"/>
      <c r="Y219" s="112"/>
      <c r="Z219" s="112"/>
      <c r="AA219" s="112"/>
      <c r="AB219" s="110"/>
      <c r="AC219" s="111"/>
    </row>
    <row r="220" customFormat="false" ht="15" hidden="true" customHeight="false" outlineLevel="0" collapsed="false">
      <c r="A220" s="107" t="n">
        <v>5175</v>
      </c>
      <c r="B220" s="108" t="s">
        <v>248</v>
      </c>
      <c r="C220" s="109"/>
      <c r="D220" s="110"/>
      <c r="E220" s="110"/>
      <c r="F220" s="110"/>
      <c r="G220" s="110"/>
      <c r="H220" s="112"/>
      <c r="I220" s="110"/>
      <c r="J220" s="111"/>
      <c r="K220" s="110"/>
      <c r="L220" s="110"/>
      <c r="M220" s="110"/>
      <c r="N220" s="110"/>
      <c r="O220" s="110"/>
      <c r="P220" s="112"/>
      <c r="Q220" s="110"/>
      <c r="R220" s="113"/>
      <c r="S220" s="109"/>
      <c r="T220" s="110"/>
      <c r="U220" s="110"/>
      <c r="V220" s="112"/>
      <c r="W220" s="112"/>
      <c r="X220" s="112"/>
      <c r="Y220" s="112"/>
      <c r="Z220" s="112"/>
      <c r="AA220" s="112"/>
      <c r="AB220" s="110"/>
      <c r="AC220" s="111"/>
    </row>
    <row r="221" customFormat="false" ht="22.5" hidden="true" customHeight="false" outlineLevel="0" collapsed="false">
      <c r="A221" s="107" t="n">
        <v>5176</v>
      </c>
      <c r="B221" s="108" t="s">
        <v>249</v>
      </c>
      <c r="C221" s="109"/>
      <c r="D221" s="110"/>
      <c r="E221" s="110"/>
      <c r="F221" s="110"/>
      <c r="G221" s="110"/>
      <c r="H221" s="112"/>
      <c r="I221" s="110"/>
      <c r="J221" s="111"/>
      <c r="K221" s="110"/>
      <c r="L221" s="110"/>
      <c r="M221" s="110"/>
      <c r="N221" s="110"/>
      <c r="O221" s="110"/>
      <c r="P221" s="112"/>
      <c r="Q221" s="110"/>
      <c r="R221" s="113"/>
      <c r="S221" s="109"/>
      <c r="T221" s="110"/>
      <c r="U221" s="110"/>
      <c r="V221" s="112"/>
      <c r="W221" s="112"/>
      <c r="X221" s="112"/>
      <c r="Y221" s="112"/>
      <c r="Z221" s="112"/>
      <c r="AA221" s="112"/>
      <c r="AB221" s="110"/>
      <c r="AC221" s="111"/>
    </row>
    <row r="222" customFormat="false" ht="22.5" hidden="true" customHeight="false" outlineLevel="0" collapsed="false">
      <c r="A222" s="107" t="n">
        <v>5177</v>
      </c>
      <c r="B222" s="108" t="s">
        <v>250</v>
      </c>
      <c r="C222" s="109"/>
      <c r="D222" s="110"/>
      <c r="E222" s="110"/>
      <c r="F222" s="110"/>
      <c r="G222" s="110"/>
      <c r="H222" s="112"/>
      <c r="I222" s="110"/>
      <c r="J222" s="111"/>
      <c r="K222" s="110"/>
      <c r="L222" s="110"/>
      <c r="M222" s="110"/>
      <c r="N222" s="110"/>
      <c r="O222" s="110"/>
      <c r="P222" s="112"/>
      <c r="Q222" s="110"/>
      <c r="R222" s="113"/>
      <c r="S222" s="109"/>
      <c r="T222" s="110"/>
      <c r="U222" s="110"/>
      <c r="V222" s="112"/>
      <c r="W222" s="112"/>
      <c r="X222" s="112"/>
      <c r="Y222" s="112"/>
      <c r="Z222" s="112"/>
      <c r="AA222" s="112"/>
      <c r="AB222" s="110"/>
      <c r="AC222" s="111"/>
    </row>
    <row r="223" s="119" customFormat="true" ht="11.25" hidden="true" customHeight="false" outlineLevel="0" collapsed="false">
      <c r="A223" s="100" t="s">
        <v>251</v>
      </c>
      <c r="B223" s="101" t="s">
        <v>252</v>
      </c>
      <c r="C223" s="114" t="n">
        <f aca="false">SUM(C224+C225+C226)</f>
        <v>0</v>
      </c>
      <c r="D223" s="115" t="n">
        <f aca="false">SUM(D224+D225+D226)</f>
        <v>0</v>
      </c>
      <c r="E223" s="115" t="n">
        <f aca="false">SUM(E224+E225+E226)</f>
        <v>0</v>
      </c>
      <c r="F223" s="115" t="n">
        <f aca="false">SUM(F224+F225+F226)</f>
        <v>0</v>
      </c>
      <c r="G223" s="115" t="n">
        <f aca="false">SUM(G224+G225+G226)</f>
        <v>0</v>
      </c>
      <c r="H223" s="117" t="n">
        <f aca="false">SUM(H224+H225+H226)</f>
        <v>0</v>
      </c>
      <c r="I223" s="115" t="n">
        <f aca="false">SUM(I224+I225+I226)</f>
        <v>0</v>
      </c>
      <c r="J223" s="116" t="n">
        <f aca="false">SUM(J224+J225+J226)</f>
        <v>0</v>
      </c>
      <c r="K223" s="115" t="n">
        <f aca="false">SUM(K224+K225+K226)</f>
        <v>0</v>
      </c>
      <c r="L223" s="115" t="n">
        <f aca="false">SUM(L224+L225+L226)</f>
        <v>0</v>
      </c>
      <c r="M223" s="115" t="n">
        <f aca="false">SUM(M224+M225+M226)</f>
        <v>0</v>
      </c>
      <c r="N223" s="115" t="n">
        <f aca="false">SUM(N224+N225+N226)</f>
        <v>0</v>
      </c>
      <c r="O223" s="115" t="n">
        <f aca="false">SUM(O224+O225+O226)</f>
        <v>0</v>
      </c>
      <c r="P223" s="117" t="n">
        <f aca="false">SUM(P224+P225+P226)</f>
        <v>0</v>
      </c>
      <c r="Q223" s="115" t="n">
        <f aca="false">SUM(Q224+Q225+Q226)</f>
        <v>0</v>
      </c>
      <c r="R223" s="118" t="n">
        <f aca="false">SUM(R224+R225+R226)</f>
        <v>0</v>
      </c>
      <c r="S223" s="114" t="n">
        <f aca="false">SUM(S224+S225+S226)</f>
        <v>0</v>
      </c>
      <c r="T223" s="115" t="n">
        <f aca="false">SUM(T224+T225+T226)</f>
        <v>0</v>
      </c>
      <c r="U223" s="115" t="n">
        <f aca="false">SUM(U224+U225+U226)</f>
        <v>0</v>
      </c>
      <c r="V223" s="117" t="n">
        <f aca="false">SUM(V224+V225+V226)</f>
        <v>0</v>
      </c>
      <c r="W223" s="117" t="n">
        <f aca="false">SUM(W224+W225+W226)</f>
        <v>0</v>
      </c>
      <c r="X223" s="117" t="n">
        <f aca="false">SUM(X224+X225+X226)</f>
        <v>0</v>
      </c>
      <c r="Y223" s="117" t="n">
        <f aca="false">SUM(Y224+Y225+Y226)</f>
        <v>0</v>
      </c>
      <c r="Z223" s="117" t="n">
        <f aca="false">SUM(Z224+Z225+Z226)</f>
        <v>0</v>
      </c>
      <c r="AA223" s="117" t="n">
        <f aca="false">SUM(AA224+AA225+AA226)</f>
        <v>0</v>
      </c>
      <c r="AB223" s="115" t="n">
        <f aca="false">SUM(AB224+AB225+AB226)</f>
        <v>0</v>
      </c>
      <c r="AC223" s="116" t="n">
        <f aca="false">SUM(AC224+AC225+AC226)</f>
        <v>0</v>
      </c>
    </row>
    <row r="224" s="119" customFormat="true" ht="22.5" hidden="true" customHeight="false" outlineLevel="0" collapsed="false">
      <c r="A224" s="107" t="s">
        <v>253</v>
      </c>
      <c r="B224" s="108" t="s">
        <v>254</v>
      </c>
      <c r="C224" s="109"/>
      <c r="D224" s="110"/>
      <c r="E224" s="110"/>
      <c r="F224" s="110"/>
      <c r="G224" s="110"/>
      <c r="H224" s="112"/>
      <c r="I224" s="110"/>
      <c r="J224" s="111"/>
      <c r="K224" s="110"/>
      <c r="L224" s="110"/>
      <c r="M224" s="110"/>
      <c r="N224" s="110"/>
      <c r="O224" s="110"/>
      <c r="P224" s="112"/>
      <c r="Q224" s="110"/>
      <c r="R224" s="113"/>
      <c r="S224" s="109"/>
      <c r="T224" s="110"/>
      <c r="U224" s="110"/>
      <c r="V224" s="112"/>
      <c r="W224" s="112"/>
      <c r="X224" s="112"/>
      <c r="Y224" s="112"/>
      <c r="Z224" s="112"/>
      <c r="AA224" s="112"/>
      <c r="AB224" s="110"/>
      <c r="AC224" s="111"/>
    </row>
    <row r="225" s="119" customFormat="true" ht="22.5" hidden="true" customHeight="false" outlineLevel="0" collapsed="false">
      <c r="A225" s="107" t="s">
        <v>255</v>
      </c>
      <c r="B225" s="108" t="s">
        <v>256</v>
      </c>
      <c r="C225" s="109"/>
      <c r="D225" s="110"/>
      <c r="E225" s="110"/>
      <c r="F225" s="110"/>
      <c r="G225" s="110"/>
      <c r="H225" s="112"/>
      <c r="I225" s="110"/>
      <c r="J225" s="111"/>
      <c r="K225" s="110"/>
      <c r="L225" s="110"/>
      <c r="M225" s="110"/>
      <c r="N225" s="110"/>
      <c r="O225" s="110"/>
      <c r="P225" s="112"/>
      <c r="Q225" s="110"/>
      <c r="R225" s="113"/>
      <c r="S225" s="109"/>
      <c r="T225" s="110"/>
      <c r="U225" s="110"/>
      <c r="V225" s="112"/>
      <c r="W225" s="112"/>
      <c r="X225" s="112"/>
      <c r="Y225" s="112"/>
      <c r="Z225" s="112"/>
      <c r="AA225" s="112"/>
      <c r="AB225" s="110"/>
      <c r="AC225" s="111"/>
    </row>
    <row r="226" s="119" customFormat="true" ht="11.25" hidden="true" customHeight="false" outlineLevel="0" collapsed="false">
      <c r="A226" s="107" t="s">
        <v>257</v>
      </c>
      <c r="B226" s="108" t="s">
        <v>258</v>
      </c>
      <c r="C226" s="109"/>
      <c r="D226" s="110"/>
      <c r="E226" s="110"/>
      <c r="F226" s="110"/>
      <c r="G226" s="110"/>
      <c r="H226" s="112"/>
      <c r="I226" s="110"/>
      <c r="J226" s="111"/>
      <c r="K226" s="110"/>
      <c r="L226" s="110"/>
      <c r="M226" s="110"/>
      <c r="N226" s="110"/>
      <c r="O226" s="110"/>
      <c r="P226" s="112"/>
      <c r="Q226" s="110"/>
      <c r="R226" s="113"/>
      <c r="S226" s="109"/>
      <c r="T226" s="110"/>
      <c r="U226" s="110"/>
      <c r="V226" s="112"/>
      <c r="W226" s="112"/>
      <c r="X226" s="112"/>
      <c r="Y226" s="112"/>
      <c r="Z226" s="112"/>
      <c r="AA226" s="112"/>
      <c r="AB226" s="110"/>
      <c r="AC226" s="111"/>
    </row>
    <row r="227" customFormat="false" ht="15" hidden="false" customHeight="false" outlineLevel="0" collapsed="false">
      <c r="A227" s="100" t="n">
        <v>52</v>
      </c>
      <c r="B227" s="101" t="s">
        <v>259</v>
      </c>
      <c r="C227" s="114" t="n">
        <f aca="false">C228+C231+C234+C237</f>
        <v>0</v>
      </c>
      <c r="D227" s="115" t="n">
        <f aca="false">D228+D231+D234+D237</f>
        <v>0</v>
      </c>
      <c r="E227" s="115" t="n">
        <f aca="false">E228+E231+E234+E237</f>
        <v>0</v>
      </c>
      <c r="F227" s="115" t="n">
        <f aca="false">F228+F231+F234+F237</f>
        <v>0</v>
      </c>
      <c r="G227" s="115" t="n">
        <f aca="false">G228+G231+G234+G237</f>
        <v>0</v>
      </c>
      <c r="H227" s="117" t="n">
        <f aca="false">H228+H231+H234+H237</f>
        <v>0</v>
      </c>
      <c r="I227" s="115" t="n">
        <f aca="false">I228+I231+I234+I237</f>
        <v>0</v>
      </c>
      <c r="J227" s="116" t="n">
        <f aca="false">J228+J231+J234+J237</f>
        <v>0</v>
      </c>
      <c r="K227" s="115" t="n">
        <f aca="false">K228+K231+K234+K237</f>
        <v>0</v>
      </c>
      <c r="L227" s="115" t="n">
        <f aca="false">L228+L231+L234+L237</f>
        <v>0</v>
      </c>
      <c r="M227" s="115" t="n">
        <f aca="false">M228+M231+M234+M237</f>
        <v>0</v>
      </c>
      <c r="N227" s="115" t="n">
        <f aca="false">N228+N231+N234+N237</f>
        <v>0</v>
      </c>
      <c r="O227" s="115" t="n">
        <f aca="false">O228+O231+O234+O237</f>
        <v>0</v>
      </c>
      <c r="P227" s="117" t="n">
        <f aca="false">P228+P231+P234+P237</f>
        <v>0</v>
      </c>
      <c r="Q227" s="115" t="n">
        <f aca="false">Q228+Q231+Q234+Q237</f>
        <v>0</v>
      </c>
      <c r="R227" s="118" t="n">
        <f aca="false">R228+R231+R234+R237</f>
        <v>0</v>
      </c>
      <c r="S227" s="114" t="n">
        <f aca="false">S228+S231+S234+S237</f>
        <v>0</v>
      </c>
      <c r="T227" s="115" t="n">
        <f aca="false">T228+T231+T234+T237</f>
        <v>0</v>
      </c>
      <c r="U227" s="115" t="n">
        <f aca="false">U228+U231+U234+U237</f>
        <v>0</v>
      </c>
      <c r="V227" s="117" t="n">
        <f aca="false">V228+V231+V234+V237</f>
        <v>0</v>
      </c>
      <c r="W227" s="117" t="n">
        <f aca="false">W228+W231+W234+W237</f>
        <v>0</v>
      </c>
      <c r="X227" s="117" t="n">
        <f aca="false">X228+X231+X234+X237</f>
        <v>0</v>
      </c>
      <c r="Y227" s="117" t="n">
        <f aca="false">Y228+Y231+Y234+Y237</f>
        <v>0</v>
      </c>
      <c r="Z227" s="117" t="n">
        <f aca="false">Z228+Z231+Z234+Z237</f>
        <v>0</v>
      </c>
      <c r="AA227" s="117" t="n">
        <f aca="false">AA228+AA231+AA234+AA237</f>
        <v>0</v>
      </c>
      <c r="AB227" s="115" t="n">
        <f aca="false">AB228+AB231+AB234+AB237</f>
        <v>0</v>
      </c>
      <c r="AC227" s="116" t="n">
        <f aca="false">AC228+AC231+AC234+AC237</f>
        <v>0</v>
      </c>
    </row>
    <row r="228" customFormat="false" ht="15" hidden="true" customHeight="false" outlineLevel="0" collapsed="false">
      <c r="A228" s="100" t="n">
        <v>521</v>
      </c>
      <c r="B228" s="101" t="s">
        <v>260</v>
      </c>
      <c r="C228" s="114" t="n">
        <f aca="false">SUM(C229+C230)</f>
        <v>0</v>
      </c>
      <c r="D228" s="115" t="n">
        <f aca="false">SUM(D229+D230)</f>
        <v>0</v>
      </c>
      <c r="E228" s="115" t="n">
        <f aca="false">SUM(E229+E230)</f>
        <v>0</v>
      </c>
      <c r="F228" s="115" t="n">
        <f aca="false">SUM(F229+F230)</f>
        <v>0</v>
      </c>
      <c r="G228" s="115" t="n">
        <f aca="false">SUM(G229+G230)</f>
        <v>0</v>
      </c>
      <c r="H228" s="117" t="n">
        <f aca="false">SUM(H229+H230)</f>
        <v>0</v>
      </c>
      <c r="I228" s="115" t="n">
        <f aca="false">SUM(I229+I230)</f>
        <v>0</v>
      </c>
      <c r="J228" s="116" t="n">
        <f aca="false">SUM(J229+J230)</f>
        <v>0</v>
      </c>
      <c r="K228" s="115" t="n">
        <f aca="false">SUM(K229+K230)</f>
        <v>0</v>
      </c>
      <c r="L228" s="115" t="n">
        <f aca="false">SUM(L229+L230)</f>
        <v>0</v>
      </c>
      <c r="M228" s="115" t="n">
        <f aca="false">SUM(M229+M230)</f>
        <v>0</v>
      </c>
      <c r="N228" s="115" t="n">
        <f aca="false">SUM(N229+N230)</f>
        <v>0</v>
      </c>
      <c r="O228" s="115" t="n">
        <f aca="false">SUM(O229+O230)</f>
        <v>0</v>
      </c>
      <c r="P228" s="117" t="n">
        <f aca="false">SUM(P229+P230)</f>
        <v>0</v>
      </c>
      <c r="Q228" s="115" t="n">
        <f aca="false">SUM(Q229+Q230)</f>
        <v>0</v>
      </c>
      <c r="R228" s="118" t="n">
        <f aca="false">SUM(R229+R230)</f>
        <v>0</v>
      </c>
      <c r="S228" s="114" t="n">
        <f aca="false">SUM(S229+S230)</f>
        <v>0</v>
      </c>
      <c r="T228" s="115" t="n">
        <f aca="false">SUM(T229+T230)</f>
        <v>0</v>
      </c>
      <c r="U228" s="115" t="n">
        <f aca="false">SUM(U229+U230)</f>
        <v>0</v>
      </c>
      <c r="V228" s="117" t="n">
        <f aca="false">SUM(V229+V230)</f>
        <v>0</v>
      </c>
      <c r="W228" s="117" t="n">
        <f aca="false">SUM(W229+W230)</f>
        <v>0</v>
      </c>
      <c r="X228" s="117" t="n">
        <f aca="false">SUM(X229+X230)</f>
        <v>0</v>
      </c>
      <c r="Y228" s="117" t="n">
        <f aca="false">SUM(Y229+Y230)</f>
        <v>0</v>
      </c>
      <c r="Z228" s="117" t="n">
        <f aca="false">SUM(Z229+Z230)</f>
        <v>0</v>
      </c>
      <c r="AA228" s="117" t="n">
        <f aca="false">SUM(AA229+AA230)</f>
        <v>0</v>
      </c>
      <c r="AB228" s="115" t="n">
        <f aca="false">SUM(AB229+AB230)</f>
        <v>0</v>
      </c>
      <c r="AC228" s="116" t="n">
        <f aca="false">SUM(AC229+AC230)</f>
        <v>0</v>
      </c>
    </row>
    <row r="229" customFormat="false" ht="15" hidden="true" customHeight="false" outlineLevel="0" collapsed="false">
      <c r="A229" s="107" t="n">
        <v>5211</v>
      </c>
      <c r="B229" s="108" t="s">
        <v>261</v>
      </c>
      <c r="C229" s="109"/>
      <c r="D229" s="110"/>
      <c r="E229" s="110"/>
      <c r="F229" s="110"/>
      <c r="G229" s="110"/>
      <c r="H229" s="112"/>
      <c r="I229" s="110"/>
      <c r="J229" s="111"/>
      <c r="K229" s="110"/>
      <c r="L229" s="110"/>
      <c r="M229" s="110"/>
      <c r="N229" s="110"/>
      <c r="O229" s="110"/>
      <c r="P229" s="112"/>
      <c r="Q229" s="110"/>
      <c r="R229" s="113"/>
      <c r="S229" s="109"/>
      <c r="T229" s="110"/>
      <c r="U229" s="110"/>
      <c r="V229" s="112"/>
      <c r="W229" s="112"/>
      <c r="X229" s="112"/>
      <c r="Y229" s="112"/>
      <c r="Z229" s="112"/>
      <c r="AA229" s="112"/>
      <c r="AB229" s="110"/>
      <c r="AC229" s="111"/>
    </row>
    <row r="230" customFormat="false" ht="15" hidden="true" customHeight="false" outlineLevel="0" collapsed="false">
      <c r="A230" s="107" t="n">
        <v>5212</v>
      </c>
      <c r="B230" s="108" t="s">
        <v>262</v>
      </c>
      <c r="C230" s="109"/>
      <c r="D230" s="110"/>
      <c r="E230" s="110"/>
      <c r="F230" s="110"/>
      <c r="G230" s="110"/>
      <c r="H230" s="112"/>
      <c r="I230" s="110"/>
      <c r="J230" s="111"/>
      <c r="K230" s="110"/>
      <c r="L230" s="110"/>
      <c r="M230" s="110"/>
      <c r="N230" s="110"/>
      <c r="O230" s="110"/>
      <c r="P230" s="112"/>
      <c r="Q230" s="110"/>
      <c r="R230" s="113"/>
      <c r="S230" s="109"/>
      <c r="T230" s="110"/>
      <c r="U230" s="110"/>
      <c r="V230" s="112"/>
      <c r="W230" s="112"/>
      <c r="X230" s="112"/>
      <c r="Y230" s="112"/>
      <c r="Z230" s="112"/>
      <c r="AA230" s="112"/>
      <c r="AB230" s="110"/>
      <c r="AC230" s="111"/>
    </row>
    <row r="231" customFormat="false" ht="15" hidden="true" customHeight="false" outlineLevel="0" collapsed="false">
      <c r="A231" s="100" t="n">
        <v>522</v>
      </c>
      <c r="B231" s="101" t="s">
        <v>263</v>
      </c>
      <c r="C231" s="114" t="n">
        <f aca="false">SUM(C232:C233)</f>
        <v>0</v>
      </c>
      <c r="D231" s="115" t="n">
        <f aca="false">SUM(D232:D233)</f>
        <v>0</v>
      </c>
      <c r="E231" s="115" t="n">
        <f aca="false">SUM(E232:E233)</f>
        <v>0</v>
      </c>
      <c r="F231" s="115" t="n">
        <f aca="false">SUM(F232:F233)</f>
        <v>0</v>
      </c>
      <c r="G231" s="115" t="n">
        <f aca="false">SUM(G232:G233)</f>
        <v>0</v>
      </c>
      <c r="H231" s="117" t="n">
        <f aca="false">SUM(H232:H233)</f>
        <v>0</v>
      </c>
      <c r="I231" s="115" t="n">
        <f aca="false">SUM(I232:I233)</f>
        <v>0</v>
      </c>
      <c r="J231" s="116" t="n">
        <f aca="false">SUM(J232:J233)</f>
        <v>0</v>
      </c>
      <c r="K231" s="115" t="n">
        <f aca="false">SUM(K232:K233)</f>
        <v>0</v>
      </c>
      <c r="L231" s="115" t="n">
        <f aca="false">SUM(L232:L233)</f>
        <v>0</v>
      </c>
      <c r="M231" s="115" t="n">
        <f aca="false">SUM(M232:M233)</f>
        <v>0</v>
      </c>
      <c r="N231" s="115" t="n">
        <f aca="false">SUM(N232:N233)</f>
        <v>0</v>
      </c>
      <c r="O231" s="115" t="n">
        <f aca="false">SUM(O232:O233)</f>
        <v>0</v>
      </c>
      <c r="P231" s="117" t="n">
        <f aca="false">SUM(P232:P233)</f>
        <v>0</v>
      </c>
      <c r="Q231" s="115" t="n">
        <f aca="false">SUM(Q232:Q233)</f>
        <v>0</v>
      </c>
      <c r="R231" s="118" t="n">
        <f aca="false">SUM(R232:R233)</f>
        <v>0</v>
      </c>
      <c r="S231" s="114" t="n">
        <f aca="false">SUM(S232:S233)</f>
        <v>0</v>
      </c>
      <c r="T231" s="115" t="n">
        <f aca="false">SUM(T232:T233)</f>
        <v>0</v>
      </c>
      <c r="U231" s="115" t="n">
        <f aca="false">SUM(U232:U233)</f>
        <v>0</v>
      </c>
      <c r="V231" s="117" t="n">
        <f aca="false">SUM(V232:V233)</f>
        <v>0</v>
      </c>
      <c r="W231" s="117" t="n">
        <f aca="false">SUM(W232:W233)</f>
        <v>0</v>
      </c>
      <c r="X231" s="117" t="n">
        <f aca="false">SUM(X232:X233)</f>
        <v>0</v>
      </c>
      <c r="Y231" s="117" t="n">
        <f aca="false">SUM(Y232:Y233)</f>
        <v>0</v>
      </c>
      <c r="Z231" s="117" t="n">
        <f aca="false">SUM(Z232:Z233)</f>
        <v>0</v>
      </c>
      <c r="AA231" s="117" t="n">
        <f aca="false">SUM(AA232:AA233)</f>
        <v>0</v>
      </c>
      <c r="AB231" s="115" t="n">
        <f aca="false">SUM(AB232:AB233)</f>
        <v>0</v>
      </c>
      <c r="AC231" s="116" t="n">
        <f aca="false">SUM(AC232:AC233)</f>
        <v>0</v>
      </c>
    </row>
    <row r="232" customFormat="false" ht="15" hidden="true" customHeight="false" outlineLevel="0" collapsed="false">
      <c r="A232" s="107" t="n">
        <v>5221</v>
      </c>
      <c r="B232" s="108" t="s">
        <v>264</v>
      </c>
      <c r="C232" s="109"/>
      <c r="D232" s="110"/>
      <c r="E232" s="110"/>
      <c r="F232" s="110"/>
      <c r="G232" s="110"/>
      <c r="H232" s="112"/>
      <c r="I232" s="110"/>
      <c r="J232" s="111"/>
      <c r="K232" s="110"/>
      <c r="L232" s="110"/>
      <c r="M232" s="110"/>
      <c r="N232" s="110"/>
      <c r="O232" s="110"/>
      <c r="P232" s="112"/>
      <c r="Q232" s="110"/>
      <c r="R232" s="113"/>
      <c r="S232" s="109"/>
      <c r="T232" s="110"/>
      <c r="U232" s="110"/>
      <c r="V232" s="112"/>
      <c r="W232" s="112"/>
      <c r="X232" s="112"/>
      <c r="Y232" s="112"/>
      <c r="Z232" s="112"/>
      <c r="AA232" s="112"/>
      <c r="AB232" s="110"/>
      <c r="AC232" s="111"/>
    </row>
    <row r="233" customFormat="false" ht="15" hidden="true" customHeight="false" outlineLevel="0" collapsed="false">
      <c r="A233" s="107" t="n">
        <v>5222</v>
      </c>
      <c r="B233" s="108" t="s">
        <v>265</v>
      </c>
      <c r="C233" s="109"/>
      <c r="D233" s="110"/>
      <c r="E233" s="110"/>
      <c r="F233" s="110"/>
      <c r="G233" s="110"/>
      <c r="H233" s="112"/>
      <c r="I233" s="110"/>
      <c r="J233" s="111"/>
      <c r="K233" s="110"/>
      <c r="L233" s="110"/>
      <c r="M233" s="110"/>
      <c r="N233" s="110"/>
      <c r="O233" s="110"/>
      <c r="P233" s="112"/>
      <c r="Q233" s="110"/>
      <c r="R233" s="113"/>
      <c r="S233" s="109"/>
      <c r="T233" s="110"/>
      <c r="U233" s="110"/>
      <c r="V233" s="112"/>
      <c r="W233" s="112"/>
      <c r="X233" s="112"/>
      <c r="Y233" s="112"/>
      <c r="Z233" s="112"/>
      <c r="AA233" s="112"/>
      <c r="AB233" s="110"/>
      <c r="AC233" s="111"/>
    </row>
    <row r="234" customFormat="false" ht="15" hidden="true" customHeight="false" outlineLevel="0" collapsed="false">
      <c r="A234" s="100" t="n">
        <v>523</v>
      </c>
      <c r="B234" s="101" t="s">
        <v>266</v>
      </c>
      <c r="C234" s="114" t="n">
        <f aca="false">SUM(C235:C236)</f>
        <v>0</v>
      </c>
      <c r="D234" s="115" t="n">
        <f aca="false">SUM(D235:D236)</f>
        <v>0</v>
      </c>
      <c r="E234" s="115" t="n">
        <f aca="false">SUM(E235:E236)</f>
        <v>0</v>
      </c>
      <c r="F234" s="115" t="n">
        <f aca="false">SUM(F235:F236)</f>
        <v>0</v>
      </c>
      <c r="G234" s="115" t="n">
        <f aca="false">SUM(G235:G236)</f>
        <v>0</v>
      </c>
      <c r="H234" s="117" t="n">
        <f aca="false">SUM(H235:H236)</f>
        <v>0</v>
      </c>
      <c r="I234" s="115" t="n">
        <f aca="false">SUM(I235:I236)</f>
        <v>0</v>
      </c>
      <c r="J234" s="116" t="n">
        <f aca="false">SUM(J235:J236)</f>
        <v>0</v>
      </c>
      <c r="K234" s="115" t="n">
        <f aca="false">SUM(K235:K236)</f>
        <v>0</v>
      </c>
      <c r="L234" s="115" t="n">
        <f aca="false">SUM(L235:L236)</f>
        <v>0</v>
      </c>
      <c r="M234" s="115" t="n">
        <f aca="false">SUM(M235:M236)</f>
        <v>0</v>
      </c>
      <c r="N234" s="115" t="n">
        <f aca="false">SUM(N235:N236)</f>
        <v>0</v>
      </c>
      <c r="O234" s="115" t="n">
        <f aca="false">SUM(O235:O236)</f>
        <v>0</v>
      </c>
      <c r="P234" s="117" t="n">
        <f aca="false">SUM(P235:P236)</f>
        <v>0</v>
      </c>
      <c r="Q234" s="115" t="n">
        <f aca="false">SUM(Q235:Q236)</f>
        <v>0</v>
      </c>
      <c r="R234" s="118" t="n">
        <f aca="false">SUM(R235:R236)</f>
        <v>0</v>
      </c>
      <c r="S234" s="114" t="n">
        <f aca="false">SUM(S235:S236)</f>
        <v>0</v>
      </c>
      <c r="T234" s="115" t="n">
        <f aca="false">SUM(T235:T236)</f>
        <v>0</v>
      </c>
      <c r="U234" s="115" t="n">
        <f aca="false">SUM(U235:U236)</f>
        <v>0</v>
      </c>
      <c r="V234" s="117" t="n">
        <f aca="false">SUM(V235:V236)</f>
        <v>0</v>
      </c>
      <c r="W234" s="117" t="n">
        <f aca="false">SUM(W235:W236)</f>
        <v>0</v>
      </c>
      <c r="X234" s="117" t="n">
        <f aca="false">SUM(X235:X236)</f>
        <v>0</v>
      </c>
      <c r="Y234" s="117" t="n">
        <f aca="false">SUM(Y235:Y236)</f>
        <v>0</v>
      </c>
      <c r="Z234" s="117" t="n">
        <f aca="false">SUM(Z235:Z236)</f>
        <v>0</v>
      </c>
      <c r="AA234" s="117" t="n">
        <f aca="false">SUM(AA235:AA236)</f>
        <v>0</v>
      </c>
      <c r="AB234" s="115" t="n">
        <f aca="false">SUM(AB235:AB236)</f>
        <v>0</v>
      </c>
      <c r="AC234" s="116" t="n">
        <f aca="false">SUM(AC235:AC236)</f>
        <v>0</v>
      </c>
    </row>
    <row r="235" customFormat="false" ht="15" hidden="true" customHeight="false" outlineLevel="0" collapsed="false">
      <c r="A235" s="107" t="n">
        <v>5231</v>
      </c>
      <c r="B235" s="108" t="s">
        <v>267</v>
      </c>
      <c r="C235" s="109"/>
      <c r="D235" s="110"/>
      <c r="E235" s="110"/>
      <c r="F235" s="110"/>
      <c r="G235" s="110"/>
      <c r="H235" s="112"/>
      <c r="I235" s="110"/>
      <c r="J235" s="111"/>
      <c r="K235" s="110"/>
      <c r="L235" s="110"/>
      <c r="M235" s="110"/>
      <c r="N235" s="110"/>
      <c r="O235" s="110"/>
      <c r="P235" s="112"/>
      <c r="Q235" s="110"/>
      <c r="R235" s="113"/>
      <c r="S235" s="109"/>
      <c r="T235" s="110"/>
      <c r="U235" s="110"/>
      <c r="V235" s="112"/>
      <c r="W235" s="112"/>
      <c r="X235" s="112"/>
      <c r="Y235" s="112"/>
      <c r="Z235" s="112"/>
      <c r="AA235" s="112"/>
      <c r="AB235" s="110"/>
      <c r="AC235" s="111"/>
    </row>
    <row r="236" customFormat="false" ht="15" hidden="true" customHeight="false" outlineLevel="0" collapsed="false">
      <c r="A236" s="107" t="n">
        <v>5232</v>
      </c>
      <c r="B236" s="108" t="s">
        <v>268</v>
      </c>
      <c r="C236" s="109"/>
      <c r="D236" s="110"/>
      <c r="E236" s="110"/>
      <c r="F236" s="110"/>
      <c r="G236" s="110"/>
      <c r="H236" s="112"/>
      <c r="I236" s="110"/>
      <c r="J236" s="111"/>
      <c r="K236" s="110"/>
      <c r="L236" s="110"/>
      <c r="M236" s="110"/>
      <c r="N236" s="110"/>
      <c r="O236" s="110"/>
      <c r="P236" s="112"/>
      <c r="Q236" s="110"/>
      <c r="R236" s="113"/>
      <c r="S236" s="109"/>
      <c r="T236" s="110"/>
      <c r="U236" s="110"/>
      <c r="V236" s="112"/>
      <c r="W236" s="112"/>
      <c r="X236" s="112"/>
      <c r="Y236" s="112"/>
      <c r="Z236" s="112"/>
      <c r="AA236" s="112"/>
      <c r="AB236" s="110"/>
      <c r="AC236" s="111"/>
    </row>
    <row r="237" customFormat="false" ht="15" hidden="true" customHeight="false" outlineLevel="0" collapsed="false">
      <c r="A237" s="100" t="n">
        <v>524</v>
      </c>
      <c r="B237" s="101" t="s">
        <v>269</v>
      </c>
      <c r="C237" s="114" t="n">
        <f aca="false">SUM(C238:C239)</f>
        <v>0</v>
      </c>
      <c r="D237" s="115" t="n">
        <f aca="false">SUM(D238:D239)</f>
        <v>0</v>
      </c>
      <c r="E237" s="115" t="n">
        <f aca="false">SUM(E238:E239)</f>
        <v>0</v>
      </c>
      <c r="F237" s="115" t="n">
        <f aca="false">SUM(F238:F239)</f>
        <v>0</v>
      </c>
      <c r="G237" s="115" t="n">
        <f aca="false">SUM(G238:G239)</f>
        <v>0</v>
      </c>
      <c r="H237" s="117" t="n">
        <f aca="false">SUM(H238:H239)</f>
        <v>0</v>
      </c>
      <c r="I237" s="115" t="n">
        <f aca="false">SUM(I238:I239)</f>
        <v>0</v>
      </c>
      <c r="J237" s="116" t="n">
        <f aca="false">SUM(J238:J239)</f>
        <v>0</v>
      </c>
      <c r="K237" s="115" t="n">
        <f aca="false">SUM(K238:K239)</f>
        <v>0</v>
      </c>
      <c r="L237" s="115" t="n">
        <f aca="false">SUM(L238:L239)</f>
        <v>0</v>
      </c>
      <c r="M237" s="115" t="n">
        <f aca="false">SUM(M238:M239)</f>
        <v>0</v>
      </c>
      <c r="N237" s="115" t="n">
        <f aca="false">SUM(N238:N239)</f>
        <v>0</v>
      </c>
      <c r="O237" s="115" t="n">
        <f aca="false">SUM(O238:O239)</f>
        <v>0</v>
      </c>
      <c r="P237" s="117" t="n">
        <f aca="false">SUM(P238:P239)</f>
        <v>0</v>
      </c>
      <c r="Q237" s="115" t="n">
        <f aca="false">SUM(Q238:Q239)</f>
        <v>0</v>
      </c>
      <c r="R237" s="118" t="n">
        <f aca="false">SUM(R238:R239)</f>
        <v>0</v>
      </c>
      <c r="S237" s="114" t="n">
        <f aca="false">SUM(S238:S239)</f>
        <v>0</v>
      </c>
      <c r="T237" s="115" t="n">
        <f aca="false">SUM(T238:T239)</f>
        <v>0</v>
      </c>
      <c r="U237" s="115" t="n">
        <f aca="false">SUM(U238:U239)</f>
        <v>0</v>
      </c>
      <c r="V237" s="117" t="n">
        <f aca="false">SUM(V238:V239)</f>
        <v>0</v>
      </c>
      <c r="W237" s="117" t="n">
        <f aca="false">SUM(W238:W239)</f>
        <v>0</v>
      </c>
      <c r="X237" s="117" t="n">
        <f aca="false">SUM(X238:X239)</f>
        <v>0</v>
      </c>
      <c r="Y237" s="117" t="n">
        <f aca="false">SUM(Y238:Y239)</f>
        <v>0</v>
      </c>
      <c r="Z237" s="117" t="n">
        <f aca="false">SUM(Z238:Z239)</f>
        <v>0</v>
      </c>
      <c r="AA237" s="117" t="n">
        <f aca="false">SUM(AA238:AA239)</f>
        <v>0</v>
      </c>
      <c r="AB237" s="115" t="n">
        <f aca="false">SUM(AB238:AB239)</f>
        <v>0</v>
      </c>
      <c r="AC237" s="116" t="n">
        <f aca="false">SUM(AC238:AC239)</f>
        <v>0</v>
      </c>
    </row>
    <row r="238" customFormat="false" ht="15" hidden="true" customHeight="false" outlineLevel="0" collapsed="false">
      <c r="A238" s="107" t="n">
        <v>5241</v>
      </c>
      <c r="B238" s="108" t="s">
        <v>270</v>
      </c>
      <c r="C238" s="109"/>
      <c r="D238" s="110"/>
      <c r="E238" s="110"/>
      <c r="F238" s="110"/>
      <c r="G238" s="110"/>
      <c r="H238" s="112"/>
      <c r="I238" s="110"/>
      <c r="J238" s="111"/>
      <c r="K238" s="110"/>
      <c r="L238" s="110"/>
      <c r="M238" s="110"/>
      <c r="N238" s="110"/>
      <c r="O238" s="110"/>
      <c r="P238" s="112"/>
      <c r="Q238" s="110"/>
      <c r="R238" s="113"/>
      <c r="S238" s="109"/>
      <c r="T238" s="110"/>
      <c r="U238" s="110"/>
      <c r="V238" s="112"/>
      <c r="W238" s="112"/>
      <c r="X238" s="112"/>
      <c r="Y238" s="112"/>
      <c r="Z238" s="112"/>
      <c r="AA238" s="112"/>
      <c r="AB238" s="110"/>
      <c r="AC238" s="111"/>
    </row>
    <row r="239" customFormat="false" ht="15" hidden="true" customHeight="false" outlineLevel="0" collapsed="false">
      <c r="A239" s="107" t="n">
        <v>5242</v>
      </c>
      <c r="B239" s="108" t="s">
        <v>271</v>
      </c>
      <c r="C239" s="109"/>
      <c r="D239" s="110"/>
      <c r="E239" s="110"/>
      <c r="F239" s="110"/>
      <c r="G239" s="110"/>
      <c r="H239" s="112"/>
      <c r="I239" s="110"/>
      <c r="J239" s="111"/>
      <c r="K239" s="110"/>
      <c r="L239" s="110"/>
      <c r="M239" s="110"/>
      <c r="N239" s="110"/>
      <c r="O239" s="110"/>
      <c r="P239" s="112"/>
      <c r="Q239" s="110"/>
      <c r="R239" s="113"/>
      <c r="S239" s="109"/>
      <c r="T239" s="110"/>
      <c r="U239" s="110"/>
      <c r="V239" s="112"/>
      <c r="W239" s="112"/>
      <c r="X239" s="112"/>
      <c r="Y239" s="112"/>
      <c r="Z239" s="112"/>
      <c r="AA239" s="112"/>
      <c r="AB239" s="110"/>
      <c r="AC239" s="111"/>
    </row>
    <row r="240" customFormat="false" ht="15" hidden="false" customHeight="false" outlineLevel="0" collapsed="false">
      <c r="A240" s="100" t="n">
        <v>53</v>
      </c>
      <c r="B240" s="101" t="s">
        <v>272</v>
      </c>
      <c r="C240" s="114" t="n">
        <f aca="false">C241+C245+C247+C250</f>
        <v>0</v>
      </c>
      <c r="D240" s="115" t="n">
        <f aca="false">D241+D245+D247+D250</f>
        <v>0</v>
      </c>
      <c r="E240" s="115" t="n">
        <f aca="false">E241+E245+E247+E250</f>
        <v>0</v>
      </c>
      <c r="F240" s="115" t="n">
        <f aca="false">F241+F245+F247+F250</f>
        <v>0</v>
      </c>
      <c r="G240" s="115" t="n">
        <f aca="false">G241+G245+G247+G250</f>
        <v>0</v>
      </c>
      <c r="H240" s="117" t="n">
        <f aca="false">H241+H245+H247+H250</f>
        <v>0</v>
      </c>
      <c r="I240" s="115" t="n">
        <f aca="false">I241+I245+I247+I250</f>
        <v>0</v>
      </c>
      <c r="J240" s="116" t="n">
        <f aca="false">J241+J245+J247+J250</f>
        <v>0</v>
      </c>
      <c r="K240" s="115" t="n">
        <f aca="false">K241+K245+K247+K250</f>
        <v>0</v>
      </c>
      <c r="L240" s="115" t="n">
        <f aca="false">L241+L245+L247+L250</f>
        <v>0</v>
      </c>
      <c r="M240" s="115" t="n">
        <f aca="false">M241+M245+M247+M250</f>
        <v>0</v>
      </c>
      <c r="N240" s="115" t="n">
        <f aca="false">N241+N245+N247+N250</f>
        <v>0</v>
      </c>
      <c r="O240" s="115" t="n">
        <f aca="false">O241+O245+O247+O250</f>
        <v>0</v>
      </c>
      <c r="P240" s="117" t="n">
        <f aca="false">P241+P245+P247+P250</f>
        <v>0</v>
      </c>
      <c r="Q240" s="115" t="n">
        <f aca="false">Q241+Q245+Q247+Q250</f>
        <v>0</v>
      </c>
      <c r="R240" s="118" t="n">
        <f aca="false">R241+R245+R247+R250</f>
        <v>0</v>
      </c>
      <c r="S240" s="114" t="n">
        <f aca="false">S241+S245+S247+S250</f>
        <v>0</v>
      </c>
      <c r="T240" s="115" t="n">
        <f aca="false">T241+T245+T247+T250</f>
        <v>0</v>
      </c>
      <c r="U240" s="115" t="n">
        <f aca="false">U241+U245+U247+U250</f>
        <v>0</v>
      </c>
      <c r="V240" s="117" t="n">
        <f aca="false">V241+V245+V247+V250</f>
        <v>0</v>
      </c>
      <c r="W240" s="117" t="n">
        <f aca="false">W241+W245+W247+W250</f>
        <v>0</v>
      </c>
      <c r="X240" s="117" t="n">
        <f aca="false">X241+X245+X247+X250</f>
        <v>0</v>
      </c>
      <c r="Y240" s="117" t="n">
        <f aca="false">Y241+Y245+Y247+Y250</f>
        <v>0</v>
      </c>
      <c r="Z240" s="117" t="n">
        <f aca="false">Z241+Z245+Z247+Z250</f>
        <v>0</v>
      </c>
      <c r="AA240" s="117" t="n">
        <f aca="false">AA241+AA245+AA247+AA250</f>
        <v>0</v>
      </c>
      <c r="AB240" s="115" t="n">
        <f aca="false">AB241+AB245+AB247+AB250</f>
        <v>0</v>
      </c>
      <c r="AC240" s="116" t="n">
        <f aca="false">AC241+AC245+AC247+AC250</f>
        <v>0</v>
      </c>
    </row>
    <row r="241" customFormat="false" ht="22.5" hidden="true" customHeight="true" outlineLevel="0" collapsed="false">
      <c r="A241" s="100" t="n">
        <v>531</v>
      </c>
      <c r="B241" s="101" t="s">
        <v>273</v>
      </c>
      <c r="C241" s="114" t="n">
        <f aca="false">SUM(C242:C244)</f>
        <v>0</v>
      </c>
      <c r="D241" s="115" t="n">
        <f aca="false">SUM(D242:D244)</f>
        <v>0</v>
      </c>
      <c r="E241" s="115" t="n">
        <f aca="false">SUM(E242:E244)</f>
        <v>0</v>
      </c>
      <c r="F241" s="115" t="n">
        <f aca="false">SUM(F242:F244)</f>
        <v>0</v>
      </c>
      <c r="G241" s="115" t="n">
        <f aca="false">SUM(G242:G244)</f>
        <v>0</v>
      </c>
      <c r="H241" s="117" t="n">
        <f aca="false">SUM(H242:H244)</f>
        <v>0</v>
      </c>
      <c r="I241" s="115" t="n">
        <f aca="false">SUM(I242:I244)</f>
        <v>0</v>
      </c>
      <c r="J241" s="116" t="n">
        <f aca="false">SUM(J242:J244)</f>
        <v>0</v>
      </c>
      <c r="K241" s="115" t="n">
        <f aca="false">SUM(K242:K244)</f>
        <v>0</v>
      </c>
      <c r="L241" s="115" t="n">
        <f aca="false">SUM(L242:L244)</f>
        <v>0</v>
      </c>
      <c r="M241" s="115" t="n">
        <f aca="false">SUM(M242:M244)</f>
        <v>0</v>
      </c>
      <c r="N241" s="115" t="n">
        <f aca="false">SUM(N242:N244)</f>
        <v>0</v>
      </c>
      <c r="O241" s="115" t="n">
        <f aca="false">SUM(O242:O244)</f>
        <v>0</v>
      </c>
      <c r="P241" s="117" t="n">
        <f aca="false">SUM(P242:P244)</f>
        <v>0</v>
      </c>
      <c r="Q241" s="115" t="n">
        <f aca="false">SUM(Q242:Q244)</f>
        <v>0</v>
      </c>
      <c r="R241" s="118" t="n">
        <f aca="false">SUM(R242:R244)</f>
        <v>0</v>
      </c>
      <c r="S241" s="114" t="n">
        <f aca="false">SUM(S242:S244)</f>
        <v>0</v>
      </c>
      <c r="T241" s="115" t="n">
        <f aca="false">SUM(T242:T244)</f>
        <v>0</v>
      </c>
      <c r="U241" s="115" t="n">
        <f aca="false">SUM(U242:U244)</f>
        <v>0</v>
      </c>
      <c r="V241" s="117" t="n">
        <f aca="false">SUM(V242:V244)</f>
        <v>0</v>
      </c>
      <c r="W241" s="117" t="n">
        <f aca="false">SUM(W242:W244)</f>
        <v>0</v>
      </c>
      <c r="X241" s="117" t="n">
        <f aca="false">SUM(X242:X244)</f>
        <v>0</v>
      </c>
      <c r="Y241" s="117" t="n">
        <f aca="false">SUM(Y242:Y244)</f>
        <v>0</v>
      </c>
      <c r="Z241" s="117" t="n">
        <f aca="false">SUM(Z242:Z244)</f>
        <v>0</v>
      </c>
      <c r="AA241" s="117" t="n">
        <f aca="false">SUM(AA242:AA244)</f>
        <v>0</v>
      </c>
      <c r="AB241" s="115" t="n">
        <f aca="false">SUM(AB242:AB244)</f>
        <v>0</v>
      </c>
      <c r="AC241" s="116" t="n">
        <f aca="false">SUM(AC242:AC244)</f>
        <v>0</v>
      </c>
    </row>
    <row r="242" customFormat="false" ht="15" hidden="true" customHeight="false" outlineLevel="0" collapsed="false">
      <c r="A242" s="107" t="n">
        <v>5312</v>
      </c>
      <c r="B242" s="108" t="s">
        <v>274</v>
      </c>
      <c r="C242" s="109"/>
      <c r="D242" s="110"/>
      <c r="E242" s="110"/>
      <c r="F242" s="110"/>
      <c r="G242" s="110"/>
      <c r="H242" s="112"/>
      <c r="I242" s="110"/>
      <c r="J242" s="111"/>
      <c r="K242" s="110"/>
      <c r="L242" s="110"/>
      <c r="M242" s="110"/>
      <c r="N242" s="110"/>
      <c r="O242" s="110"/>
      <c r="P242" s="112"/>
      <c r="Q242" s="110"/>
      <c r="R242" s="113"/>
      <c r="S242" s="109"/>
      <c r="T242" s="110"/>
      <c r="U242" s="110"/>
      <c r="V242" s="112"/>
      <c r="W242" s="112"/>
      <c r="X242" s="112"/>
      <c r="Y242" s="112"/>
      <c r="Z242" s="112"/>
      <c r="AA242" s="112"/>
      <c r="AB242" s="110"/>
      <c r="AC242" s="111"/>
    </row>
    <row r="243" customFormat="false" ht="22.5" hidden="true" customHeight="false" outlineLevel="0" collapsed="false">
      <c r="A243" s="107" t="n">
        <v>5313</v>
      </c>
      <c r="B243" s="108" t="s">
        <v>275</v>
      </c>
      <c r="C243" s="109"/>
      <c r="D243" s="110"/>
      <c r="E243" s="110"/>
      <c r="F243" s="110"/>
      <c r="G243" s="110"/>
      <c r="H243" s="112"/>
      <c r="I243" s="110"/>
      <c r="J243" s="111"/>
      <c r="K243" s="110"/>
      <c r="L243" s="110"/>
      <c r="M243" s="110"/>
      <c r="N243" s="110"/>
      <c r="O243" s="110"/>
      <c r="P243" s="112"/>
      <c r="Q243" s="110"/>
      <c r="R243" s="113"/>
      <c r="S243" s="109"/>
      <c r="T243" s="110"/>
      <c r="U243" s="110"/>
      <c r="V243" s="112"/>
      <c r="W243" s="112"/>
      <c r="X243" s="112"/>
      <c r="Y243" s="112"/>
      <c r="Z243" s="112"/>
      <c r="AA243" s="112"/>
      <c r="AB243" s="110"/>
      <c r="AC243" s="111"/>
    </row>
    <row r="244" customFormat="false" ht="22.5" hidden="true" customHeight="true" outlineLevel="0" collapsed="false">
      <c r="A244" s="107" t="n">
        <v>5314</v>
      </c>
      <c r="B244" s="108" t="s">
        <v>276</v>
      </c>
      <c r="C244" s="109"/>
      <c r="D244" s="110"/>
      <c r="E244" s="110"/>
      <c r="F244" s="110"/>
      <c r="G244" s="110"/>
      <c r="H244" s="110"/>
      <c r="I244" s="110"/>
      <c r="J244" s="111"/>
      <c r="K244" s="110"/>
      <c r="L244" s="110"/>
      <c r="M244" s="110"/>
      <c r="N244" s="110"/>
      <c r="O244" s="110"/>
      <c r="P244" s="112"/>
      <c r="Q244" s="110"/>
      <c r="R244" s="113"/>
      <c r="S244" s="109"/>
      <c r="T244" s="110"/>
      <c r="U244" s="110"/>
      <c r="V244" s="112"/>
      <c r="W244" s="112"/>
      <c r="X244" s="112"/>
      <c r="Y244" s="112"/>
      <c r="Z244" s="112"/>
      <c r="AA244" s="112"/>
      <c r="AB244" s="110"/>
      <c r="AC244" s="111"/>
    </row>
    <row r="245" customFormat="false" ht="15" hidden="true" customHeight="false" outlineLevel="0" collapsed="false">
      <c r="A245" s="100" t="n">
        <v>532</v>
      </c>
      <c r="B245" s="101" t="s">
        <v>277</v>
      </c>
      <c r="C245" s="114" t="n">
        <f aca="false">C246</f>
        <v>0</v>
      </c>
      <c r="D245" s="115" t="n">
        <f aca="false">D246</f>
        <v>0</v>
      </c>
      <c r="E245" s="115" t="n">
        <f aca="false">E246</f>
        <v>0</v>
      </c>
      <c r="F245" s="115" t="n">
        <f aca="false">F246</f>
        <v>0</v>
      </c>
      <c r="G245" s="115" t="n">
        <f aca="false">G246</f>
        <v>0</v>
      </c>
      <c r="H245" s="115" t="n">
        <f aca="false">H246</f>
        <v>0</v>
      </c>
      <c r="I245" s="115" t="n">
        <f aca="false">I246</f>
        <v>0</v>
      </c>
      <c r="J245" s="116" t="n">
        <f aca="false">J246</f>
        <v>0</v>
      </c>
      <c r="K245" s="115" t="n">
        <f aca="false">K246</f>
        <v>0</v>
      </c>
      <c r="L245" s="115" t="n">
        <f aca="false">L246</f>
        <v>0</v>
      </c>
      <c r="M245" s="115" t="n">
        <f aca="false">M246</f>
        <v>0</v>
      </c>
      <c r="N245" s="115" t="n">
        <f aca="false">N246</f>
        <v>0</v>
      </c>
      <c r="O245" s="115" t="n">
        <f aca="false">O246</f>
        <v>0</v>
      </c>
      <c r="P245" s="117" t="n">
        <f aca="false">P246</f>
        <v>0</v>
      </c>
      <c r="Q245" s="115" t="n">
        <f aca="false">Q246</f>
        <v>0</v>
      </c>
      <c r="R245" s="118" t="n">
        <f aca="false">R246</f>
        <v>0</v>
      </c>
      <c r="S245" s="114" t="n">
        <f aca="false">S246</f>
        <v>0</v>
      </c>
      <c r="T245" s="115" t="n">
        <f aca="false">T246</f>
        <v>0</v>
      </c>
      <c r="U245" s="115" t="n">
        <f aca="false">U246</f>
        <v>0</v>
      </c>
      <c r="V245" s="117" t="n">
        <f aca="false">V246</f>
        <v>0</v>
      </c>
      <c r="W245" s="117" t="n">
        <f aca="false">W246</f>
        <v>0</v>
      </c>
      <c r="X245" s="117" t="n">
        <f aca="false">X246</f>
        <v>0</v>
      </c>
      <c r="Y245" s="117" t="n">
        <f aca="false">Y246</f>
        <v>0</v>
      </c>
      <c r="Z245" s="117" t="n">
        <f aca="false">Z246</f>
        <v>0</v>
      </c>
      <c r="AA245" s="117" t="n">
        <f aca="false">AA246</f>
        <v>0</v>
      </c>
      <c r="AB245" s="115" t="n">
        <f aca="false">AB246</f>
        <v>0</v>
      </c>
      <c r="AC245" s="116" t="n">
        <f aca="false">AC246</f>
        <v>0</v>
      </c>
    </row>
    <row r="246" customFormat="false" ht="15" hidden="true" customHeight="false" outlineLevel="0" collapsed="false">
      <c r="A246" s="107" t="n">
        <v>5321</v>
      </c>
      <c r="B246" s="108" t="s">
        <v>277</v>
      </c>
      <c r="C246" s="109"/>
      <c r="D246" s="110"/>
      <c r="E246" s="110"/>
      <c r="F246" s="110"/>
      <c r="G246" s="110"/>
      <c r="H246" s="110"/>
      <c r="I246" s="110"/>
      <c r="J246" s="111"/>
      <c r="K246" s="110"/>
      <c r="L246" s="110"/>
      <c r="M246" s="110"/>
      <c r="N246" s="110"/>
      <c r="O246" s="110"/>
      <c r="P246" s="112"/>
      <c r="Q246" s="110"/>
      <c r="R246" s="113"/>
      <c r="S246" s="109"/>
      <c r="T246" s="110"/>
      <c r="U246" s="110"/>
      <c r="V246" s="112"/>
      <c r="W246" s="112"/>
      <c r="X246" s="112"/>
      <c r="Y246" s="112"/>
      <c r="Z246" s="112"/>
      <c r="AA246" s="112"/>
      <c r="AB246" s="110"/>
      <c r="AC246" s="111"/>
    </row>
    <row r="247" customFormat="false" ht="22.5" hidden="true" customHeight="true" outlineLevel="0" collapsed="false">
      <c r="A247" s="100" t="n">
        <v>533</v>
      </c>
      <c r="B247" s="101" t="s">
        <v>278</v>
      </c>
      <c r="C247" s="114" t="n">
        <f aca="false">SUM(C248:C249)</f>
        <v>0</v>
      </c>
      <c r="D247" s="115" t="n">
        <f aca="false">SUM(D248:D249)</f>
        <v>0</v>
      </c>
      <c r="E247" s="115" t="n">
        <f aca="false">SUM(E248:E249)</f>
        <v>0</v>
      </c>
      <c r="F247" s="115" t="n">
        <f aca="false">SUM(F248:F249)</f>
        <v>0</v>
      </c>
      <c r="G247" s="115" t="n">
        <f aca="false">SUM(G248:G249)</f>
        <v>0</v>
      </c>
      <c r="H247" s="115" t="n">
        <f aca="false">SUM(H248:H249)</f>
        <v>0</v>
      </c>
      <c r="I247" s="115" t="n">
        <f aca="false">SUM(I248:I249)</f>
        <v>0</v>
      </c>
      <c r="J247" s="116" t="n">
        <f aca="false">SUM(J248:J249)</f>
        <v>0</v>
      </c>
      <c r="K247" s="115" t="n">
        <f aca="false">SUM(K248:K249)</f>
        <v>0</v>
      </c>
      <c r="L247" s="115" t="n">
        <f aca="false">SUM(L248:L249)</f>
        <v>0</v>
      </c>
      <c r="M247" s="115" t="n">
        <f aca="false">SUM(M248:M249)</f>
        <v>0</v>
      </c>
      <c r="N247" s="115" t="n">
        <f aca="false">SUM(N248:N249)</f>
        <v>0</v>
      </c>
      <c r="O247" s="115" t="n">
        <f aca="false">SUM(O248:O249)</f>
        <v>0</v>
      </c>
      <c r="P247" s="117" t="n">
        <f aca="false">SUM(P248:P249)</f>
        <v>0</v>
      </c>
      <c r="Q247" s="115" t="n">
        <f aca="false">SUM(Q248:Q249)</f>
        <v>0</v>
      </c>
      <c r="R247" s="118" t="n">
        <f aca="false">SUM(R248:R249)</f>
        <v>0</v>
      </c>
      <c r="S247" s="114" t="n">
        <f aca="false">SUM(S248:S249)</f>
        <v>0</v>
      </c>
      <c r="T247" s="115" t="n">
        <f aca="false">SUM(T248:T249)</f>
        <v>0</v>
      </c>
      <c r="U247" s="115" t="n">
        <f aca="false">SUM(U248:U249)</f>
        <v>0</v>
      </c>
      <c r="V247" s="117" t="n">
        <f aca="false">SUM(V248:V249)</f>
        <v>0</v>
      </c>
      <c r="W247" s="117" t="n">
        <f aca="false">SUM(W248:W249)</f>
        <v>0</v>
      </c>
      <c r="X247" s="117" t="n">
        <f aca="false">SUM(X248:X249)</f>
        <v>0</v>
      </c>
      <c r="Y247" s="117" t="n">
        <f aca="false">SUM(Y248:Y249)</f>
        <v>0</v>
      </c>
      <c r="Z247" s="117" t="n">
        <f aca="false">SUM(Z248:Z249)</f>
        <v>0</v>
      </c>
      <c r="AA247" s="117" t="n">
        <f aca="false">SUM(AA248:AA249)</f>
        <v>0</v>
      </c>
      <c r="AB247" s="115" t="n">
        <f aca="false">SUM(AB248:AB249)</f>
        <v>0</v>
      </c>
      <c r="AC247" s="116" t="n">
        <f aca="false">SUM(AC248:AC249)</f>
        <v>0</v>
      </c>
    </row>
    <row r="248" customFormat="false" ht="22.5" hidden="true" customHeight="true" outlineLevel="0" collapsed="false">
      <c r="A248" s="107" t="n">
        <v>5331</v>
      </c>
      <c r="B248" s="108" t="s">
        <v>279</v>
      </c>
      <c r="C248" s="109"/>
      <c r="D248" s="110"/>
      <c r="E248" s="110"/>
      <c r="F248" s="110"/>
      <c r="G248" s="110"/>
      <c r="H248" s="110"/>
      <c r="I248" s="110"/>
      <c r="J248" s="111"/>
      <c r="K248" s="110"/>
      <c r="L248" s="110"/>
      <c r="M248" s="110"/>
      <c r="N248" s="110"/>
      <c r="O248" s="110"/>
      <c r="P248" s="112"/>
      <c r="Q248" s="110"/>
      <c r="R248" s="113"/>
      <c r="S248" s="109"/>
      <c r="T248" s="110"/>
      <c r="U248" s="110"/>
      <c r="V248" s="112"/>
      <c r="W248" s="112"/>
      <c r="X248" s="112"/>
      <c r="Y248" s="112"/>
      <c r="Z248" s="112"/>
      <c r="AA248" s="112"/>
      <c r="AB248" s="110"/>
      <c r="AC248" s="111"/>
    </row>
    <row r="249" customFormat="false" ht="22.5" hidden="true" customHeight="true" outlineLevel="0" collapsed="false">
      <c r="A249" s="107" t="n">
        <v>5332</v>
      </c>
      <c r="B249" s="108" t="s">
        <v>280</v>
      </c>
      <c r="C249" s="109"/>
      <c r="D249" s="110"/>
      <c r="E249" s="110"/>
      <c r="F249" s="110"/>
      <c r="G249" s="110"/>
      <c r="H249" s="110"/>
      <c r="I249" s="110"/>
      <c r="J249" s="111"/>
      <c r="K249" s="110"/>
      <c r="L249" s="110"/>
      <c r="M249" s="110"/>
      <c r="N249" s="110"/>
      <c r="O249" s="110"/>
      <c r="P249" s="112"/>
      <c r="Q249" s="110"/>
      <c r="R249" s="113"/>
      <c r="S249" s="109"/>
      <c r="T249" s="110"/>
      <c r="U249" s="110"/>
      <c r="V249" s="112"/>
      <c r="W249" s="112"/>
      <c r="X249" s="112"/>
      <c r="Y249" s="112"/>
      <c r="Z249" s="112"/>
      <c r="AA249" s="112"/>
      <c r="AB249" s="110"/>
      <c r="AC249" s="111"/>
    </row>
    <row r="250" customFormat="false" ht="22.5" hidden="true" customHeight="false" outlineLevel="0" collapsed="false">
      <c r="A250" s="100" t="n">
        <v>534</v>
      </c>
      <c r="B250" s="101" t="s">
        <v>281</v>
      </c>
      <c r="C250" s="114" t="n">
        <f aca="false">SUM(C251+C252)</f>
        <v>0</v>
      </c>
      <c r="D250" s="115" t="n">
        <f aca="false">SUM(D251+D252)</f>
        <v>0</v>
      </c>
      <c r="E250" s="115" t="n">
        <f aca="false">SUM(E251+E252)</f>
        <v>0</v>
      </c>
      <c r="F250" s="115" t="n">
        <f aca="false">SUM(F251+F252)</f>
        <v>0</v>
      </c>
      <c r="G250" s="115" t="n">
        <f aca="false">SUM(G251+G252)</f>
        <v>0</v>
      </c>
      <c r="H250" s="115" t="n">
        <f aca="false">SUM(H251+H252)</f>
        <v>0</v>
      </c>
      <c r="I250" s="115" t="n">
        <f aca="false">SUM(I251+I252)</f>
        <v>0</v>
      </c>
      <c r="J250" s="116" t="n">
        <f aca="false">SUM(J251+J252)</f>
        <v>0</v>
      </c>
      <c r="K250" s="115" t="n">
        <f aca="false">SUM(K251+K252)</f>
        <v>0</v>
      </c>
      <c r="L250" s="115" t="n">
        <f aca="false">SUM(L251+L252)</f>
        <v>0</v>
      </c>
      <c r="M250" s="115" t="n">
        <f aca="false">SUM(M251+M252)</f>
        <v>0</v>
      </c>
      <c r="N250" s="115" t="n">
        <f aca="false">SUM(N251+N252)</f>
        <v>0</v>
      </c>
      <c r="O250" s="115" t="n">
        <f aca="false">SUM(O251+O252)</f>
        <v>0</v>
      </c>
      <c r="P250" s="117" t="n">
        <f aca="false">SUM(P251+P252)</f>
        <v>0</v>
      </c>
      <c r="Q250" s="115" t="n">
        <f aca="false">SUM(Q251+Q252)</f>
        <v>0</v>
      </c>
      <c r="R250" s="118" t="n">
        <f aca="false">SUM(R251+R252)</f>
        <v>0</v>
      </c>
      <c r="S250" s="114" t="n">
        <f aca="false">SUM(S251+S252)</f>
        <v>0</v>
      </c>
      <c r="T250" s="115" t="n">
        <f aca="false">SUM(T251+T252)</f>
        <v>0</v>
      </c>
      <c r="U250" s="115" t="n">
        <f aca="false">SUM(U251+U252)</f>
        <v>0</v>
      </c>
      <c r="V250" s="117" t="n">
        <f aca="false">SUM(V251+V252)</f>
        <v>0</v>
      </c>
      <c r="W250" s="117" t="n">
        <f aca="false">SUM(W251+W252)</f>
        <v>0</v>
      </c>
      <c r="X250" s="117" t="n">
        <f aca="false">SUM(X251+X252)</f>
        <v>0</v>
      </c>
      <c r="Y250" s="117" t="n">
        <f aca="false">SUM(Y251+Y252)</f>
        <v>0</v>
      </c>
      <c r="Z250" s="117" t="n">
        <f aca="false">SUM(Z251+Z252)</f>
        <v>0</v>
      </c>
      <c r="AA250" s="117" t="n">
        <f aca="false">SUM(AA251+AA252)</f>
        <v>0</v>
      </c>
      <c r="AB250" s="115" t="n">
        <f aca="false">SUM(AB251+AB252)</f>
        <v>0</v>
      </c>
      <c r="AC250" s="116" t="n">
        <f aca="false">SUM(AC251+AC252)</f>
        <v>0</v>
      </c>
    </row>
    <row r="251" customFormat="false" ht="22.5" hidden="true" customHeight="true" outlineLevel="0" collapsed="false">
      <c r="A251" s="107" t="n">
        <v>5341</v>
      </c>
      <c r="B251" s="108" t="s">
        <v>282</v>
      </c>
      <c r="C251" s="109"/>
      <c r="D251" s="110"/>
      <c r="E251" s="110"/>
      <c r="F251" s="110"/>
      <c r="G251" s="110"/>
      <c r="H251" s="110"/>
      <c r="I251" s="110"/>
      <c r="J251" s="111"/>
      <c r="K251" s="110"/>
      <c r="L251" s="110"/>
      <c r="M251" s="110"/>
      <c r="N251" s="110"/>
      <c r="O251" s="110"/>
      <c r="P251" s="112"/>
      <c r="Q251" s="110"/>
      <c r="R251" s="113"/>
      <c r="S251" s="109"/>
      <c r="T251" s="110"/>
      <c r="U251" s="110"/>
      <c r="V251" s="112"/>
      <c r="W251" s="112"/>
      <c r="X251" s="112"/>
      <c r="Y251" s="112"/>
      <c r="Z251" s="112"/>
      <c r="AA251" s="112"/>
      <c r="AB251" s="110"/>
      <c r="AC251" s="111"/>
    </row>
    <row r="252" customFormat="false" ht="15" hidden="true" customHeight="false" outlineLevel="0" collapsed="false">
      <c r="A252" s="107" t="n">
        <v>5342</v>
      </c>
      <c r="B252" s="108" t="s">
        <v>283</v>
      </c>
      <c r="C252" s="109"/>
      <c r="D252" s="110"/>
      <c r="E252" s="110"/>
      <c r="F252" s="110"/>
      <c r="G252" s="110"/>
      <c r="H252" s="110"/>
      <c r="I252" s="110"/>
      <c r="J252" s="111"/>
      <c r="K252" s="110"/>
      <c r="L252" s="110"/>
      <c r="M252" s="110"/>
      <c r="N252" s="110"/>
      <c r="O252" s="110"/>
      <c r="P252" s="112"/>
      <c r="Q252" s="110"/>
      <c r="R252" s="113"/>
      <c r="S252" s="109"/>
      <c r="T252" s="110"/>
      <c r="U252" s="110"/>
      <c r="V252" s="112"/>
      <c r="W252" s="112"/>
      <c r="X252" s="112"/>
      <c r="Y252" s="112"/>
      <c r="Z252" s="112"/>
      <c r="AA252" s="112"/>
      <c r="AB252" s="110"/>
      <c r="AC252" s="111"/>
    </row>
    <row r="253" customFormat="false" ht="15" hidden="false" customHeight="false" outlineLevel="0" collapsed="false">
      <c r="A253" s="100" t="n">
        <v>54</v>
      </c>
      <c r="B253" s="101" t="s">
        <v>284</v>
      </c>
      <c r="C253" s="114" t="n">
        <f aca="false">C254+C259+C263+C265+C272+C277</f>
        <v>0</v>
      </c>
      <c r="D253" s="115" t="n">
        <f aca="false">D254+D259+D263+D265+D272+D277</f>
        <v>0</v>
      </c>
      <c r="E253" s="115" t="n">
        <f aca="false">E254+E259+E263+E265+E272+E277</f>
        <v>0</v>
      </c>
      <c r="F253" s="115" t="n">
        <f aca="false">F254+F259+F263+F265+F272+F277</f>
        <v>0</v>
      </c>
      <c r="G253" s="115" t="n">
        <f aca="false">G254+G259+G263+G265+G272+G277</f>
        <v>0</v>
      </c>
      <c r="H253" s="115" t="n">
        <f aca="false">H254+H259+H263+H265+H272+H277</f>
        <v>0</v>
      </c>
      <c r="I253" s="115" t="n">
        <f aca="false">I254+I259+I263+I265+I272+I277</f>
        <v>0</v>
      </c>
      <c r="J253" s="116" t="n">
        <f aca="false">J254+J259+J263+J265+J272+J277</f>
        <v>0</v>
      </c>
      <c r="K253" s="115" t="n">
        <f aca="false">K254+K259+K263+K265+K272+K277</f>
        <v>0</v>
      </c>
      <c r="L253" s="115" t="n">
        <f aca="false">L254+L259+L263+L265+L272+L277</f>
        <v>0</v>
      </c>
      <c r="M253" s="115" t="n">
        <f aca="false">M254+M259+M263+M265+M272+M277</f>
        <v>0</v>
      </c>
      <c r="N253" s="115" t="n">
        <f aca="false">N254+N259+N263+N265+N272+N277</f>
        <v>0</v>
      </c>
      <c r="O253" s="115" t="n">
        <f aca="false">O254+O259+O263+O265+O272+O277</f>
        <v>0</v>
      </c>
      <c r="P253" s="117" t="n">
        <f aca="false">P254+P259+P263+P265+P272+P277</f>
        <v>0</v>
      </c>
      <c r="Q253" s="115" t="n">
        <f aca="false">Q254+Q259+Q263+Q265+Q272+Q277</f>
        <v>0</v>
      </c>
      <c r="R253" s="118" t="n">
        <f aca="false">R254+R259+R263+R265+R272+R277</f>
        <v>0</v>
      </c>
      <c r="S253" s="114" t="n">
        <f aca="false">S254+S259+S263+S265+S272+S277</f>
        <v>0</v>
      </c>
      <c r="T253" s="115" t="n">
        <f aca="false">T254+T259+T263+T265+T272+T277</f>
        <v>0</v>
      </c>
      <c r="U253" s="115" t="n">
        <f aca="false">U254+U259+U263+U265+U272+U277</f>
        <v>0</v>
      </c>
      <c r="V253" s="117" t="n">
        <f aca="false">V254+V259+V263+V265+V272+V277</f>
        <v>0</v>
      </c>
      <c r="W253" s="117" t="n">
        <f aca="false">W254+W259+W263+W265+W272+W277</f>
        <v>0</v>
      </c>
      <c r="X253" s="117" t="n">
        <f aca="false">X254+X259+X263+X265+X272+X277</f>
        <v>0</v>
      </c>
      <c r="Y253" s="117" t="n">
        <f aca="false">Y254+Y259+Y263+Y265+Y272+Y277</f>
        <v>0</v>
      </c>
      <c r="Z253" s="117" t="n">
        <f aca="false">Z254+Z259+Z263+Z265+Z272+Z277</f>
        <v>0</v>
      </c>
      <c r="AA253" s="117" t="n">
        <f aca="false">AA254+AA259+AA263+AA265+AA272+AA277</f>
        <v>0</v>
      </c>
      <c r="AB253" s="115" t="n">
        <f aca="false">AB254+AB259+AB263+AB265+AB272+AB277</f>
        <v>0</v>
      </c>
      <c r="AC253" s="116" t="n">
        <f aca="false">AC254+AC259+AC263+AC265+AC272+AC277</f>
        <v>0</v>
      </c>
    </row>
    <row r="254" customFormat="false" ht="22.5" hidden="true" customHeight="false" outlineLevel="0" collapsed="false">
      <c r="A254" s="100" t="n">
        <v>541</v>
      </c>
      <c r="B254" s="101" t="s">
        <v>285</v>
      </c>
      <c r="C254" s="114" t="n">
        <f aca="false">SUM(C255:C258)</f>
        <v>0</v>
      </c>
      <c r="D254" s="115" t="n">
        <f aca="false">SUM(D255:D258)</f>
        <v>0</v>
      </c>
      <c r="E254" s="115" t="n">
        <f aca="false">SUM(E255:E258)</f>
        <v>0</v>
      </c>
      <c r="F254" s="115" t="n">
        <f aca="false">SUM(F255:F258)</f>
        <v>0</v>
      </c>
      <c r="G254" s="115" t="n">
        <f aca="false">SUM(G255:G258)</f>
        <v>0</v>
      </c>
      <c r="H254" s="115" t="n">
        <f aca="false">SUM(H255:H258)</f>
        <v>0</v>
      </c>
      <c r="I254" s="115" t="n">
        <f aca="false">SUM(I255:I258)</f>
        <v>0</v>
      </c>
      <c r="J254" s="116" t="n">
        <f aca="false">SUM(J255:J258)</f>
        <v>0</v>
      </c>
      <c r="K254" s="115" t="n">
        <f aca="false">SUM(K255:K258)</f>
        <v>0</v>
      </c>
      <c r="L254" s="115" t="n">
        <f aca="false">SUM(L255:L258)</f>
        <v>0</v>
      </c>
      <c r="M254" s="115" t="n">
        <f aca="false">SUM(M255:M258)</f>
        <v>0</v>
      </c>
      <c r="N254" s="115" t="n">
        <f aca="false">SUM(N255:N258)</f>
        <v>0</v>
      </c>
      <c r="O254" s="115" t="n">
        <f aca="false">SUM(O255:O258)</f>
        <v>0</v>
      </c>
      <c r="P254" s="117" t="n">
        <f aca="false">SUM(P255:P258)</f>
        <v>0</v>
      </c>
      <c r="Q254" s="115" t="n">
        <f aca="false">SUM(Q255:Q258)</f>
        <v>0</v>
      </c>
      <c r="R254" s="118" t="n">
        <f aca="false">SUM(R255:R258)</f>
        <v>0</v>
      </c>
      <c r="S254" s="114" t="n">
        <f aca="false">SUM(S255:S258)</f>
        <v>0</v>
      </c>
      <c r="T254" s="115" t="n">
        <f aca="false">SUM(T255:T258)</f>
        <v>0</v>
      </c>
      <c r="U254" s="115" t="n">
        <f aca="false">SUM(U255:U258)</f>
        <v>0</v>
      </c>
      <c r="V254" s="117" t="n">
        <f aca="false">SUM(V255:V258)</f>
        <v>0</v>
      </c>
      <c r="W254" s="117" t="n">
        <f aca="false">SUM(W255:W258)</f>
        <v>0</v>
      </c>
      <c r="X254" s="117" t="n">
        <f aca="false">SUM(X255:X258)</f>
        <v>0</v>
      </c>
      <c r="Y254" s="117" t="n">
        <f aca="false">SUM(Y255:Y258)</f>
        <v>0</v>
      </c>
      <c r="Z254" s="117" t="n">
        <f aca="false">SUM(Z255:Z258)</f>
        <v>0</v>
      </c>
      <c r="AA254" s="117" t="n">
        <f aca="false">SUM(AA255:AA258)</f>
        <v>0</v>
      </c>
      <c r="AB254" s="115" t="n">
        <f aca="false">SUM(AB255:AB258)</f>
        <v>0</v>
      </c>
      <c r="AC254" s="116" t="n">
        <f aca="false">SUM(AC255:AC258)</f>
        <v>0</v>
      </c>
    </row>
    <row r="255" customFormat="false" ht="22.5" hidden="true" customHeight="false" outlineLevel="0" collapsed="false">
      <c r="A255" s="107" t="n">
        <v>5413</v>
      </c>
      <c r="B255" s="108" t="s">
        <v>286</v>
      </c>
      <c r="C255" s="109"/>
      <c r="D255" s="110"/>
      <c r="E255" s="110"/>
      <c r="F255" s="110"/>
      <c r="G255" s="110"/>
      <c r="H255" s="110"/>
      <c r="I255" s="110"/>
      <c r="J255" s="111"/>
      <c r="K255" s="110"/>
      <c r="L255" s="110"/>
      <c r="M255" s="110"/>
      <c r="N255" s="110"/>
      <c r="O255" s="110"/>
      <c r="P255" s="112"/>
      <c r="Q255" s="110"/>
      <c r="R255" s="113"/>
      <c r="S255" s="109"/>
      <c r="T255" s="110"/>
      <c r="U255" s="110"/>
      <c r="V255" s="112"/>
      <c r="W255" s="112"/>
      <c r="X255" s="112"/>
      <c r="Y255" s="112"/>
      <c r="Z255" s="112"/>
      <c r="AA255" s="112"/>
      <c r="AB255" s="110"/>
      <c r="AC255" s="111"/>
    </row>
    <row r="256" customFormat="false" ht="22.5" hidden="true" customHeight="true" outlineLevel="0" collapsed="false">
      <c r="A256" s="107" t="n">
        <v>5414</v>
      </c>
      <c r="B256" s="108" t="s">
        <v>287</v>
      </c>
      <c r="C256" s="109"/>
      <c r="D256" s="110"/>
      <c r="E256" s="110"/>
      <c r="F256" s="110"/>
      <c r="G256" s="110"/>
      <c r="H256" s="110"/>
      <c r="I256" s="110"/>
      <c r="J256" s="111"/>
      <c r="K256" s="110"/>
      <c r="L256" s="110"/>
      <c r="M256" s="110"/>
      <c r="N256" s="110"/>
      <c r="O256" s="110"/>
      <c r="P256" s="112"/>
      <c r="Q256" s="110"/>
      <c r="R256" s="113"/>
      <c r="S256" s="109"/>
      <c r="T256" s="110"/>
      <c r="U256" s="110"/>
      <c r="V256" s="112"/>
      <c r="W256" s="112"/>
      <c r="X256" s="112"/>
      <c r="Y256" s="112"/>
      <c r="Z256" s="112"/>
      <c r="AA256" s="112"/>
      <c r="AB256" s="110"/>
      <c r="AC256" s="111"/>
    </row>
    <row r="257" customFormat="false" ht="15" hidden="true" customHeight="false" outlineLevel="0" collapsed="false">
      <c r="A257" s="107" t="n">
        <v>5415</v>
      </c>
      <c r="B257" s="108" t="s">
        <v>288</v>
      </c>
      <c r="C257" s="109"/>
      <c r="D257" s="110"/>
      <c r="E257" s="110"/>
      <c r="F257" s="110"/>
      <c r="G257" s="110"/>
      <c r="H257" s="110"/>
      <c r="I257" s="110"/>
      <c r="J257" s="111"/>
      <c r="K257" s="110"/>
      <c r="L257" s="110"/>
      <c r="M257" s="110"/>
      <c r="N257" s="110"/>
      <c r="O257" s="110"/>
      <c r="P257" s="112"/>
      <c r="Q257" s="110"/>
      <c r="R257" s="113"/>
      <c r="S257" s="109"/>
      <c r="T257" s="110"/>
      <c r="U257" s="110"/>
      <c r="V257" s="112"/>
      <c r="W257" s="112"/>
      <c r="X257" s="112"/>
      <c r="Y257" s="112"/>
      <c r="Z257" s="112"/>
      <c r="AA257" s="112"/>
      <c r="AB257" s="110"/>
      <c r="AC257" s="111"/>
    </row>
    <row r="258" customFormat="false" ht="15" hidden="true" customHeight="false" outlineLevel="0" collapsed="false">
      <c r="A258" s="107" t="n">
        <v>5416</v>
      </c>
      <c r="B258" s="108" t="s">
        <v>289</v>
      </c>
      <c r="C258" s="109"/>
      <c r="D258" s="110"/>
      <c r="E258" s="110"/>
      <c r="F258" s="110"/>
      <c r="G258" s="110"/>
      <c r="H258" s="110"/>
      <c r="I258" s="110"/>
      <c r="J258" s="111"/>
      <c r="K258" s="110"/>
      <c r="L258" s="110"/>
      <c r="M258" s="110"/>
      <c r="N258" s="110"/>
      <c r="O258" s="110"/>
      <c r="P258" s="112"/>
      <c r="Q258" s="110"/>
      <c r="R258" s="113"/>
      <c r="S258" s="109"/>
      <c r="T258" s="110"/>
      <c r="U258" s="110"/>
      <c r="V258" s="112"/>
      <c r="W258" s="112"/>
      <c r="X258" s="112"/>
      <c r="Y258" s="112"/>
      <c r="Z258" s="112"/>
      <c r="AA258" s="112"/>
      <c r="AB258" s="110"/>
      <c r="AC258" s="111"/>
    </row>
    <row r="259" customFormat="false" ht="22.5" hidden="true" customHeight="true" outlineLevel="0" collapsed="false">
      <c r="A259" s="100" t="n">
        <v>542</v>
      </c>
      <c r="B259" s="101" t="s">
        <v>290</v>
      </c>
      <c r="C259" s="114" t="n">
        <f aca="false">SUM(C260+C261+C262)</f>
        <v>0</v>
      </c>
      <c r="D259" s="115" t="n">
        <f aca="false">SUM(D260+D261+D262)</f>
        <v>0</v>
      </c>
      <c r="E259" s="115" t="n">
        <f aca="false">SUM(E260+E261+E262)</f>
        <v>0</v>
      </c>
      <c r="F259" s="115" t="n">
        <f aca="false">SUM(F260+F261+F262)</f>
        <v>0</v>
      </c>
      <c r="G259" s="115" t="n">
        <f aca="false">SUM(G260+G261+G262)</f>
        <v>0</v>
      </c>
      <c r="H259" s="115" t="n">
        <f aca="false">SUM(H260+H261+H262)</f>
        <v>0</v>
      </c>
      <c r="I259" s="115" t="n">
        <f aca="false">SUM(I260+I261+I262)</f>
        <v>0</v>
      </c>
      <c r="J259" s="116" t="n">
        <f aca="false">SUM(J260+J261+J262)</f>
        <v>0</v>
      </c>
      <c r="K259" s="115" t="n">
        <f aca="false">SUM(K260+K261+K262)</f>
        <v>0</v>
      </c>
      <c r="L259" s="115" t="n">
        <f aca="false">SUM(L260+L261+L262)</f>
        <v>0</v>
      </c>
      <c r="M259" s="115" t="n">
        <f aca="false">SUM(M260+M261+M262)</f>
        <v>0</v>
      </c>
      <c r="N259" s="115" t="n">
        <f aca="false">SUM(N260+N261+N262)</f>
        <v>0</v>
      </c>
      <c r="O259" s="115" t="n">
        <f aca="false">SUM(O260+O261+O262)</f>
        <v>0</v>
      </c>
      <c r="P259" s="117" t="n">
        <f aca="false">SUM(P260+P261+P262)</f>
        <v>0</v>
      </c>
      <c r="Q259" s="115" t="n">
        <f aca="false">SUM(Q260+Q261+Q262)</f>
        <v>0</v>
      </c>
      <c r="R259" s="118" t="n">
        <f aca="false">SUM(R260+R261+R262)</f>
        <v>0</v>
      </c>
      <c r="S259" s="114" t="n">
        <f aca="false">SUM(S260+S261+S262)</f>
        <v>0</v>
      </c>
      <c r="T259" s="115" t="n">
        <f aca="false">SUM(T260+T261+T262)</f>
        <v>0</v>
      </c>
      <c r="U259" s="115" t="n">
        <f aca="false">SUM(U260+U261+U262)</f>
        <v>0</v>
      </c>
      <c r="V259" s="117" t="n">
        <f aca="false">SUM(V260+V261+V262)</f>
        <v>0</v>
      </c>
      <c r="W259" s="117" t="n">
        <f aca="false">SUM(W260+W261+W262)</f>
        <v>0</v>
      </c>
      <c r="X259" s="117" t="n">
        <f aca="false">SUM(X260+X261+X262)</f>
        <v>0</v>
      </c>
      <c r="Y259" s="117" t="n">
        <f aca="false">SUM(Y260+Y261+Y262)</f>
        <v>0</v>
      </c>
      <c r="Z259" s="117" t="n">
        <f aca="false">SUM(Z260+Z261+Z262)</f>
        <v>0</v>
      </c>
      <c r="AA259" s="117" t="n">
        <f aca="false">SUM(AA260+AA261+AA262)</f>
        <v>0</v>
      </c>
      <c r="AB259" s="115" t="n">
        <f aca="false">SUM(AB260+AB261+AB262)</f>
        <v>0</v>
      </c>
      <c r="AC259" s="116" t="n">
        <f aca="false">SUM(AC260+AC261+AC262)</f>
        <v>0</v>
      </c>
    </row>
    <row r="260" customFormat="false" ht="22.5" hidden="true" customHeight="true" outlineLevel="0" collapsed="false">
      <c r="A260" s="107" t="n">
        <v>5422</v>
      </c>
      <c r="B260" s="108" t="s">
        <v>291</v>
      </c>
      <c r="C260" s="109"/>
      <c r="D260" s="110"/>
      <c r="E260" s="110"/>
      <c r="F260" s="110"/>
      <c r="G260" s="110"/>
      <c r="H260" s="110"/>
      <c r="I260" s="110"/>
      <c r="J260" s="111"/>
      <c r="K260" s="110"/>
      <c r="L260" s="110"/>
      <c r="M260" s="110"/>
      <c r="N260" s="110"/>
      <c r="O260" s="110"/>
      <c r="P260" s="112"/>
      <c r="Q260" s="110"/>
      <c r="R260" s="113"/>
      <c r="S260" s="109"/>
      <c r="T260" s="110"/>
      <c r="U260" s="110"/>
      <c r="V260" s="112"/>
      <c r="W260" s="112"/>
      <c r="X260" s="112"/>
      <c r="Y260" s="112"/>
      <c r="Z260" s="112"/>
      <c r="AA260" s="112"/>
      <c r="AB260" s="110"/>
      <c r="AC260" s="111"/>
    </row>
    <row r="261" customFormat="false" ht="22.5" hidden="true" customHeight="true" outlineLevel="0" collapsed="false">
      <c r="A261" s="107" t="n">
        <v>5423</v>
      </c>
      <c r="B261" s="108" t="s">
        <v>292</v>
      </c>
      <c r="C261" s="109"/>
      <c r="D261" s="110"/>
      <c r="E261" s="110"/>
      <c r="F261" s="110"/>
      <c r="G261" s="110"/>
      <c r="H261" s="110"/>
      <c r="I261" s="110"/>
      <c r="J261" s="111"/>
      <c r="K261" s="110"/>
      <c r="L261" s="110"/>
      <c r="M261" s="110"/>
      <c r="N261" s="110"/>
      <c r="O261" s="110"/>
      <c r="P261" s="112"/>
      <c r="Q261" s="110"/>
      <c r="R261" s="113"/>
      <c r="S261" s="109"/>
      <c r="T261" s="110"/>
      <c r="U261" s="110"/>
      <c r="V261" s="112"/>
      <c r="W261" s="112"/>
      <c r="X261" s="112"/>
      <c r="Y261" s="112"/>
      <c r="Z261" s="112"/>
      <c r="AA261" s="112"/>
      <c r="AB261" s="110"/>
      <c r="AC261" s="111"/>
    </row>
    <row r="262" customFormat="false" ht="22.5" hidden="true" customHeight="true" outlineLevel="0" collapsed="false">
      <c r="A262" s="107" t="n">
        <v>5424</v>
      </c>
      <c r="B262" s="108" t="s">
        <v>293</v>
      </c>
      <c r="C262" s="109"/>
      <c r="D262" s="110"/>
      <c r="E262" s="110"/>
      <c r="F262" s="110"/>
      <c r="G262" s="110"/>
      <c r="H262" s="110"/>
      <c r="I262" s="110"/>
      <c r="J262" s="111"/>
      <c r="K262" s="110"/>
      <c r="L262" s="110"/>
      <c r="M262" s="110"/>
      <c r="N262" s="110"/>
      <c r="O262" s="110"/>
      <c r="P262" s="112"/>
      <c r="Q262" s="110"/>
      <c r="R262" s="113"/>
      <c r="S262" s="109"/>
      <c r="T262" s="110"/>
      <c r="U262" s="110"/>
      <c r="V262" s="112"/>
      <c r="W262" s="112"/>
      <c r="X262" s="112"/>
      <c r="Y262" s="112"/>
      <c r="Z262" s="112"/>
      <c r="AA262" s="112"/>
      <c r="AB262" s="110"/>
      <c r="AC262" s="111"/>
    </row>
    <row r="263" customFormat="false" ht="22.5" hidden="true" customHeight="true" outlineLevel="0" collapsed="false">
      <c r="A263" s="100" t="n">
        <v>543</v>
      </c>
      <c r="B263" s="101" t="s">
        <v>294</v>
      </c>
      <c r="C263" s="114" t="n">
        <f aca="false">C264</f>
        <v>0</v>
      </c>
      <c r="D263" s="115" t="n">
        <f aca="false">D264</f>
        <v>0</v>
      </c>
      <c r="E263" s="115" t="n">
        <f aca="false">E264</f>
        <v>0</v>
      </c>
      <c r="F263" s="115" t="n">
        <f aca="false">F264</f>
        <v>0</v>
      </c>
      <c r="G263" s="115" t="n">
        <f aca="false">G264</f>
        <v>0</v>
      </c>
      <c r="H263" s="115" t="n">
        <f aca="false">H264</f>
        <v>0</v>
      </c>
      <c r="I263" s="115" t="n">
        <f aca="false">I264</f>
        <v>0</v>
      </c>
      <c r="J263" s="116" t="n">
        <f aca="false">J264</f>
        <v>0</v>
      </c>
      <c r="K263" s="115" t="n">
        <f aca="false">K264</f>
        <v>0</v>
      </c>
      <c r="L263" s="115" t="n">
        <f aca="false">L264</f>
        <v>0</v>
      </c>
      <c r="M263" s="115" t="n">
        <f aca="false">M264</f>
        <v>0</v>
      </c>
      <c r="N263" s="115" t="n">
        <f aca="false">N264</f>
        <v>0</v>
      </c>
      <c r="O263" s="115" t="n">
        <f aca="false">O264</f>
        <v>0</v>
      </c>
      <c r="P263" s="117" t="n">
        <f aca="false">P264</f>
        <v>0</v>
      </c>
      <c r="Q263" s="115" t="n">
        <f aca="false">Q264</f>
        <v>0</v>
      </c>
      <c r="R263" s="118" t="n">
        <f aca="false">R264</f>
        <v>0</v>
      </c>
      <c r="S263" s="114" t="n">
        <f aca="false">S264</f>
        <v>0</v>
      </c>
      <c r="T263" s="115" t="n">
        <f aca="false">T264</f>
        <v>0</v>
      </c>
      <c r="U263" s="115" t="n">
        <f aca="false">U264</f>
        <v>0</v>
      </c>
      <c r="V263" s="117" t="n">
        <f aca="false">V264</f>
        <v>0</v>
      </c>
      <c r="W263" s="117" t="n">
        <f aca="false">W264</f>
        <v>0</v>
      </c>
      <c r="X263" s="117" t="n">
        <f aca="false">X264</f>
        <v>0</v>
      </c>
      <c r="Y263" s="117" t="n">
        <f aca="false">Y264</f>
        <v>0</v>
      </c>
      <c r="Z263" s="117" t="n">
        <f aca="false">Z264</f>
        <v>0</v>
      </c>
      <c r="AA263" s="117" t="n">
        <f aca="false">AA264</f>
        <v>0</v>
      </c>
      <c r="AB263" s="115" t="n">
        <f aca="false">AB264</f>
        <v>0</v>
      </c>
      <c r="AC263" s="116" t="n">
        <f aca="false">AC264</f>
        <v>0</v>
      </c>
    </row>
    <row r="264" customFormat="false" ht="22.5" hidden="true" customHeight="true" outlineLevel="0" collapsed="false">
      <c r="A264" s="107" t="n">
        <v>5431</v>
      </c>
      <c r="B264" s="108" t="s">
        <v>295</v>
      </c>
      <c r="C264" s="109"/>
      <c r="D264" s="110"/>
      <c r="E264" s="110"/>
      <c r="F264" s="110"/>
      <c r="G264" s="110"/>
      <c r="H264" s="110"/>
      <c r="I264" s="110"/>
      <c r="J264" s="111"/>
      <c r="K264" s="110"/>
      <c r="L264" s="110"/>
      <c r="M264" s="110"/>
      <c r="N264" s="110"/>
      <c r="O264" s="110"/>
      <c r="P264" s="112"/>
      <c r="Q264" s="110"/>
      <c r="R264" s="113"/>
      <c r="S264" s="109"/>
      <c r="T264" s="110"/>
      <c r="U264" s="110"/>
      <c r="V264" s="112"/>
      <c r="W264" s="112"/>
      <c r="X264" s="112"/>
      <c r="Y264" s="112"/>
      <c r="Z264" s="112"/>
      <c r="AA264" s="112"/>
      <c r="AB264" s="110"/>
      <c r="AC264" s="111"/>
    </row>
    <row r="265" customFormat="false" ht="22.5" hidden="true" customHeight="true" outlineLevel="0" collapsed="false">
      <c r="A265" s="100" t="n">
        <v>544</v>
      </c>
      <c r="B265" s="101" t="s">
        <v>296</v>
      </c>
      <c r="C265" s="114" t="n">
        <f aca="false">SUM(C266+C267+C268+C269+C270+C271)</f>
        <v>0</v>
      </c>
      <c r="D265" s="115" t="n">
        <f aca="false">SUM(D266+D267+D268+D269+D270+D271)</f>
        <v>0</v>
      </c>
      <c r="E265" s="115" t="n">
        <f aca="false">SUM(E266+E267+E268+E269+E270+E271)</f>
        <v>0</v>
      </c>
      <c r="F265" s="115" t="n">
        <f aca="false">SUM(F266+F267+F268+F269+F270+F271)</f>
        <v>0</v>
      </c>
      <c r="G265" s="115" t="n">
        <f aca="false">SUM(G266+G267+G268+G269+G270+G271)</f>
        <v>0</v>
      </c>
      <c r="H265" s="115" t="n">
        <f aca="false">SUM(H266+H267+H268+H269+H270+H271)</f>
        <v>0</v>
      </c>
      <c r="I265" s="115" t="n">
        <f aca="false">SUM(I266+I267+I268+I269+I270+I271)</f>
        <v>0</v>
      </c>
      <c r="J265" s="116" t="n">
        <f aca="false">SUM(J266+J267+J268+J269+J270+J271)</f>
        <v>0</v>
      </c>
      <c r="K265" s="115" t="n">
        <f aca="false">SUM(K266+K267+K268+K269+K270+K271)</f>
        <v>0</v>
      </c>
      <c r="L265" s="115" t="n">
        <f aca="false">SUM(L266+L267+L268+L269+L270+L271)</f>
        <v>0</v>
      </c>
      <c r="M265" s="115" t="n">
        <f aca="false">SUM(M266+M267+M268+M269+M270+M271)</f>
        <v>0</v>
      </c>
      <c r="N265" s="115" t="n">
        <f aca="false">SUM(N266+N267+N268+N269+N270+N271)</f>
        <v>0</v>
      </c>
      <c r="O265" s="115" t="n">
        <f aca="false">SUM(O266+O267+O268+O269+O270+O271)</f>
        <v>0</v>
      </c>
      <c r="P265" s="117" t="n">
        <f aca="false">SUM(P266+P267+P268+P269+P270+P271)</f>
        <v>0</v>
      </c>
      <c r="Q265" s="115" t="n">
        <f aca="false">SUM(Q266+Q267+Q268+Q269+Q270+Q271)</f>
        <v>0</v>
      </c>
      <c r="R265" s="118" t="n">
        <f aca="false">SUM(R266+R267+R268+R269+R270+R271)</f>
        <v>0</v>
      </c>
      <c r="S265" s="114" t="n">
        <f aca="false">SUM(S266+S267+S268+S269+S270+S271)</f>
        <v>0</v>
      </c>
      <c r="T265" s="115" t="n">
        <f aca="false">SUM(T266+T267+T268+T269+T270+T271)</f>
        <v>0</v>
      </c>
      <c r="U265" s="115" t="n">
        <f aca="false">SUM(U266+U267+U268+U269+U270+U271)</f>
        <v>0</v>
      </c>
      <c r="V265" s="117" t="n">
        <f aca="false">SUM(V266+V267+V268+V269+V270+V271)</f>
        <v>0</v>
      </c>
      <c r="W265" s="117" t="n">
        <f aca="false">SUM(W266+W267+W268+W269+W270+W271)</f>
        <v>0</v>
      </c>
      <c r="X265" s="117" t="n">
        <f aca="false">SUM(X266+X267+X268+X269+X270+X271)</f>
        <v>0</v>
      </c>
      <c r="Y265" s="117" t="n">
        <f aca="false">SUM(Y266+Y267+Y268+Y269+Y270+Y271)</f>
        <v>0</v>
      </c>
      <c r="Z265" s="117" t="n">
        <f aca="false">SUM(Z266+Z267+Z268+Z269+Z270+Z271)</f>
        <v>0</v>
      </c>
      <c r="AA265" s="117" t="n">
        <f aca="false">SUM(AA266+AA267+AA268+AA269+AA270+AA271)</f>
        <v>0</v>
      </c>
      <c r="AB265" s="115" t="n">
        <f aca="false">SUM(AB266+AB267+AB268+AB269+AB270+AB271)</f>
        <v>0</v>
      </c>
      <c r="AC265" s="116" t="n">
        <f aca="false">SUM(AC266+AC267+AC268+AC269+AC270+AC271)</f>
        <v>0</v>
      </c>
    </row>
    <row r="266" customFormat="false" ht="22.5" hidden="true" customHeight="true" outlineLevel="0" collapsed="false">
      <c r="A266" s="107" t="n">
        <v>5443</v>
      </c>
      <c r="B266" s="108" t="s">
        <v>297</v>
      </c>
      <c r="C266" s="109"/>
      <c r="D266" s="110"/>
      <c r="E266" s="110"/>
      <c r="F266" s="110"/>
      <c r="G266" s="110"/>
      <c r="H266" s="110"/>
      <c r="I266" s="110"/>
      <c r="J266" s="111"/>
      <c r="K266" s="110"/>
      <c r="L266" s="110"/>
      <c r="M266" s="110"/>
      <c r="N266" s="110"/>
      <c r="O266" s="110"/>
      <c r="P266" s="112"/>
      <c r="Q266" s="110"/>
      <c r="R266" s="113"/>
      <c r="S266" s="109"/>
      <c r="T266" s="110"/>
      <c r="U266" s="110"/>
      <c r="V266" s="112"/>
      <c r="W266" s="112"/>
      <c r="X266" s="112"/>
      <c r="Y266" s="112"/>
      <c r="Z266" s="112"/>
      <c r="AA266" s="112"/>
      <c r="AB266" s="110"/>
      <c r="AC266" s="111"/>
    </row>
    <row r="267" customFormat="false" ht="22.5" hidden="true" customHeight="true" outlineLevel="0" collapsed="false">
      <c r="A267" s="107" t="n">
        <v>5444</v>
      </c>
      <c r="B267" s="108" t="s">
        <v>298</v>
      </c>
      <c r="C267" s="109"/>
      <c r="D267" s="110"/>
      <c r="E267" s="110"/>
      <c r="F267" s="110"/>
      <c r="G267" s="110"/>
      <c r="H267" s="110"/>
      <c r="I267" s="110"/>
      <c r="J267" s="111"/>
      <c r="K267" s="110"/>
      <c r="L267" s="110"/>
      <c r="M267" s="110"/>
      <c r="N267" s="110"/>
      <c r="O267" s="110"/>
      <c r="P267" s="112"/>
      <c r="Q267" s="110"/>
      <c r="R267" s="113"/>
      <c r="S267" s="109"/>
      <c r="T267" s="110"/>
      <c r="U267" s="110"/>
      <c r="V267" s="112"/>
      <c r="W267" s="112"/>
      <c r="X267" s="112"/>
      <c r="Y267" s="112"/>
      <c r="Z267" s="112"/>
      <c r="AA267" s="112"/>
      <c r="AB267" s="110"/>
      <c r="AC267" s="111"/>
    </row>
    <row r="268" customFormat="false" ht="22.5" hidden="true" customHeight="true" outlineLevel="0" collapsed="false">
      <c r="A268" s="107" t="n">
        <v>5445</v>
      </c>
      <c r="B268" s="108" t="s">
        <v>299</v>
      </c>
      <c r="C268" s="109"/>
      <c r="D268" s="110"/>
      <c r="E268" s="110"/>
      <c r="F268" s="110"/>
      <c r="G268" s="110"/>
      <c r="H268" s="110"/>
      <c r="I268" s="110"/>
      <c r="J268" s="111"/>
      <c r="K268" s="110"/>
      <c r="L268" s="110"/>
      <c r="M268" s="110"/>
      <c r="N268" s="110"/>
      <c r="O268" s="110"/>
      <c r="P268" s="112"/>
      <c r="Q268" s="110"/>
      <c r="R268" s="113"/>
      <c r="S268" s="109"/>
      <c r="T268" s="110"/>
      <c r="U268" s="110"/>
      <c r="V268" s="112"/>
      <c r="W268" s="112"/>
      <c r="X268" s="112"/>
      <c r="Y268" s="112"/>
      <c r="Z268" s="112"/>
      <c r="AA268" s="112"/>
      <c r="AB268" s="110"/>
      <c r="AC268" s="111"/>
    </row>
    <row r="269" customFormat="false" ht="22.5" hidden="true" customHeight="false" outlineLevel="0" collapsed="false">
      <c r="A269" s="107" t="n">
        <v>5446</v>
      </c>
      <c r="B269" s="108" t="s">
        <v>300</v>
      </c>
      <c r="C269" s="109"/>
      <c r="D269" s="110"/>
      <c r="E269" s="110"/>
      <c r="F269" s="110"/>
      <c r="G269" s="110"/>
      <c r="H269" s="110"/>
      <c r="I269" s="110"/>
      <c r="J269" s="111"/>
      <c r="K269" s="110"/>
      <c r="L269" s="110"/>
      <c r="M269" s="110"/>
      <c r="N269" s="110"/>
      <c r="O269" s="110"/>
      <c r="P269" s="112"/>
      <c r="Q269" s="110"/>
      <c r="R269" s="113"/>
      <c r="S269" s="109"/>
      <c r="T269" s="110"/>
      <c r="U269" s="110"/>
      <c r="V269" s="112"/>
      <c r="W269" s="112"/>
      <c r="X269" s="112"/>
      <c r="Y269" s="112"/>
      <c r="Z269" s="112"/>
      <c r="AA269" s="112"/>
      <c r="AB269" s="110"/>
      <c r="AC269" s="111"/>
    </row>
    <row r="270" customFormat="false" ht="22.5" hidden="true" customHeight="true" outlineLevel="0" collapsed="false">
      <c r="A270" s="107" t="n">
        <v>5447</v>
      </c>
      <c r="B270" s="108" t="s">
        <v>301</v>
      </c>
      <c r="C270" s="109"/>
      <c r="D270" s="110"/>
      <c r="E270" s="110"/>
      <c r="F270" s="110"/>
      <c r="G270" s="110"/>
      <c r="H270" s="110"/>
      <c r="I270" s="110"/>
      <c r="J270" s="111"/>
      <c r="K270" s="110"/>
      <c r="L270" s="110"/>
      <c r="M270" s="110"/>
      <c r="N270" s="110"/>
      <c r="O270" s="110"/>
      <c r="P270" s="112"/>
      <c r="Q270" s="110"/>
      <c r="R270" s="113"/>
      <c r="S270" s="109"/>
      <c r="T270" s="110"/>
      <c r="U270" s="110"/>
      <c r="V270" s="112"/>
      <c r="W270" s="112"/>
      <c r="X270" s="112"/>
      <c r="Y270" s="112"/>
      <c r="Z270" s="112"/>
      <c r="AA270" s="112"/>
      <c r="AB270" s="110"/>
      <c r="AC270" s="111"/>
    </row>
    <row r="271" customFormat="false" ht="22.5" hidden="true" customHeight="true" outlineLevel="0" collapsed="false">
      <c r="A271" s="107" t="n">
        <v>5448</v>
      </c>
      <c r="B271" s="108" t="s">
        <v>302</v>
      </c>
      <c r="C271" s="109"/>
      <c r="D271" s="110"/>
      <c r="E271" s="110"/>
      <c r="F271" s="110"/>
      <c r="G271" s="110"/>
      <c r="H271" s="110"/>
      <c r="I271" s="110"/>
      <c r="J271" s="111"/>
      <c r="K271" s="110"/>
      <c r="L271" s="110"/>
      <c r="M271" s="110"/>
      <c r="N271" s="110"/>
      <c r="O271" s="110"/>
      <c r="P271" s="112"/>
      <c r="Q271" s="110"/>
      <c r="R271" s="113"/>
      <c r="S271" s="109"/>
      <c r="T271" s="110"/>
      <c r="U271" s="110"/>
      <c r="V271" s="112"/>
      <c r="W271" s="112"/>
      <c r="X271" s="112"/>
      <c r="Y271" s="112"/>
      <c r="Z271" s="112"/>
      <c r="AA271" s="112"/>
      <c r="AB271" s="110"/>
      <c r="AC271" s="111"/>
    </row>
    <row r="272" customFormat="false" ht="22.5" hidden="true" customHeight="true" outlineLevel="0" collapsed="false">
      <c r="A272" s="100" t="n">
        <v>545</v>
      </c>
      <c r="B272" s="101" t="s">
        <v>303</v>
      </c>
      <c r="C272" s="114" t="n">
        <f aca="false">SUM(C273+C274+C275+C276)</f>
        <v>0</v>
      </c>
      <c r="D272" s="115" t="n">
        <f aca="false">SUM(D273+D274+D275+D276)</f>
        <v>0</v>
      </c>
      <c r="E272" s="115" t="n">
        <f aca="false">SUM(E273+E274+E275+E276)</f>
        <v>0</v>
      </c>
      <c r="F272" s="115" t="n">
        <f aca="false">SUM(F273+F274+F275+F276)</f>
        <v>0</v>
      </c>
      <c r="G272" s="115" t="n">
        <f aca="false">SUM(G273+G274+G275+G276)</f>
        <v>0</v>
      </c>
      <c r="H272" s="115" t="n">
        <f aca="false">SUM(H273+H274+H275+H276)</f>
        <v>0</v>
      </c>
      <c r="I272" s="115" t="n">
        <f aca="false">SUM(I273+I274+I275+I276)</f>
        <v>0</v>
      </c>
      <c r="J272" s="116" t="n">
        <f aca="false">SUM(J273+J274+J275+J276)</f>
        <v>0</v>
      </c>
      <c r="K272" s="115" t="n">
        <f aca="false">SUM(K273+K274+K275+K276)</f>
        <v>0</v>
      </c>
      <c r="L272" s="115" t="n">
        <f aca="false">SUM(L273+L274+L275+L276)</f>
        <v>0</v>
      </c>
      <c r="M272" s="115" t="n">
        <f aca="false">SUM(M273+M274+M275+M276)</f>
        <v>0</v>
      </c>
      <c r="N272" s="115" t="n">
        <f aca="false">SUM(N273+N274+N275+N276)</f>
        <v>0</v>
      </c>
      <c r="O272" s="115" t="n">
        <f aca="false">SUM(O273+O274+O275+O276)</f>
        <v>0</v>
      </c>
      <c r="P272" s="117" t="n">
        <f aca="false">SUM(P273+P274+P275+P276)</f>
        <v>0</v>
      </c>
      <c r="Q272" s="115" t="n">
        <f aca="false">SUM(Q273+Q274+Q275+Q276)</f>
        <v>0</v>
      </c>
      <c r="R272" s="118" t="n">
        <f aca="false">SUM(R273+R274+R275+R276)</f>
        <v>0</v>
      </c>
      <c r="S272" s="114" t="n">
        <f aca="false">SUM(S273+S274+S275+S276)</f>
        <v>0</v>
      </c>
      <c r="T272" s="115" t="n">
        <f aca="false">SUM(T273+T274+T275+T276)</f>
        <v>0</v>
      </c>
      <c r="U272" s="115" t="n">
        <f aca="false">SUM(U273+U274+U275+U276)</f>
        <v>0</v>
      </c>
      <c r="V272" s="117" t="n">
        <f aca="false">SUM(V273+V274+V275+V276)</f>
        <v>0</v>
      </c>
      <c r="W272" s="117" t="n">
        <f aca="false">SUM(W273+W274+W275+W276)</f>
        <v>0</v>
      </c>
      <c r="X272" s="117" t="n">
        <f aca="false">SUM(X273+X274+X275+X276)</f>
        <v>0</v>
      </c>
      <c r="Y272" s="117" t="n">
        <f aca="false">SUM(Y273+Y274+Y275+Y276)</f>
        <v>0</v>
      </c>
      <c r="Z272" s="117" t="n">
        <f aca="false">SUM(Z273+Z274+Z275+Z276)</f>
        <v>0</v>
      </c>
      <c r="AA272" s="117" t="n">
        <f aca="false">SUM(AA273+AA274+AA275+AA276)</f>
        <v>0</v>
      </c>
      <c r="AB272" s="115" t="n">
        <f aca="false">SUM(AB273+AB274+AB275+AB276)</f>
        <v>0</v>
      </c>
      <c r="AC272" s="116" t="n">
        <f aca="false">SUM(AC273+AC274+AC275+AC276)</f>
        <v>0</v>
      </c>
    </row>
    <row r="273" customFormat="false" ht="22.5" hidden="true" customHeight="true" outlineLevel="0" collapsed="false">
      <c r="A273" s="107" t="n">
        <v>5453</v>
      </c>
      <c r="B273" s="108" t="s">
        <v>304</v>
      </c>
      <c r="C273" s="109"/>
      <c r="D273" s="110"/>
      <c r="E273" s="110"/>
      <c r="F273" s="110"/>
      <c r="G273" s="110"/>
      <c r="H273" s="110"/>
      <c r="I273" s="110"/>
      <c r="J273" s="111"/>
      <c r="K273" s="110"/>
      <c r="L273" s="110"/>
      <c r="M273" s="110"/>
      <c r="N273" s="110"/>
      <c r="O273" s="110"/>
      <c r="P273" s="112"/>
      <c r="Q273" s="110"/>
      <c r="R273" s="113"/>
      <c r="S273" s="109"/>
      <c r="T273" s="110"/>
      <c r="U273" s="110"/>
      <c r="V273" s="112"/>
      <c r="W273" s="112"/>
      <c r="X273" s="112"/>
      <c r="Y273" s="112"/>
      <c r="Z273" s="112"/>
      <c r="AA273" s="112"/>
      <c r="AB273" s="110"/>
      <c r="AC273" s="111"/>
    </row>
    <row r="274" customFormat="false" ht="15" hidden="true" customHeight="false" outlineLevel="0" collapsed="false">
      <c r="A274" s="107" t="n">
        <v>5454</v>
      </c>
      <c r="B274" s="108" t="s">
        <v>305</v>
      </c>
      <c r="C274" s="109"/>
      <c r="D274" s="110"/>
      <c r="E274" s="112"/>
      <c r="F274" s="112"/>
      <c r="G274" s="112"/>
      <c r="H274" s="110"/>
      <c r="I274" s="110"/>
      <c r="J274" s="111"/>
      <c r="K274" s="110"/>
      <c r="L274" s="110"/>
      <c r="M274" s="110"/>
      <c r="N274" s="110"/>
      <c r="O274" s="110"/>
      <c r="P274" s="112"/>
      <c r="Q274" s="110"/>
      <c r="R274" s="113"/>
      <c r="S274" s="109"/>
      <c r="T274" s="110"/>
      <c r="U274" s="110"/>
      <c r="V274" s="112"/>
      <c r="W274" s="112"/>
      <c r="X274" s="112"/>
      <c r="Y274" s="112"/>
      <c r="Z274" s="112"/>
      <c r="AA274" s="112"/>
      <c r="AB274" s="110"/>
      <c r="AC274" s="111"/>
    </row>
    <row r="275" customFormat="false" ht="22.5" hidden="true" customHeight="true" outlineLevel="0" collapsed="false">
      <c r="A275" s="107" t="n">
        <v>5455</v>
      </c>
      <c r="B275" s="108" t="s">
        <v>306</v>
      </c>
      <c r="C275" s="109"/>
      <c r="D275" s="110"/>
      <c r="E275" s="112"/>
      <c r="F275" s="112"/>
      <c r="G275" s="112"/>
      <c r="H275" s="110"/>
      <c r="I275" s="110"/>
      <c r="J275" s="111"/>
      <c r="K275" s="110"/>
      <c r="L275" s="110"/>
      <c r="M275" s="110"/>
      <c r="N275" s="110"/>
      <c r="O275" s="110"/>
      <c r="P275" s="112"/>
      <c r="Q275" s="110"/>
      <c r="R275" s="113"/>
      <c r="S275" s="109"/>
      <c r="T275" s="110"/>
      <c r="U275" s="110"/>
      <c r="V275" s="112"/>
      <c r="W275" s="112"/>
      <c r="X275" s="112"/>
      <c r="Y275" s="112"/>
      <c r="Z275" s="112"/>
      <c r="AA275" s="112"/>
      <c r="AB275" s="110"/>
      <c r="AC275" s="111"/>
    </row>
    <row r="276" customFormat="false" ht="15" hidden="true" customHeight="false" outlineLevel="0" collapsed="false">
      <c r="A276" s="107" t="n">
        <v>5456</v>
      </c>
      <c r="B276" s="108" t="s">
        <v>307</v>
      </c>
      <c r="C276" s="109"/>
      <c r="D276" s="110"/>
      <c r="E276" s="112"/>
      <c r="F276" s="112"/>
      <c r="G276" s="112"/>
      <c r="H276" s="110"/>
      <c r="I276" s="112"/>
      <c r="J276" s="111"/>
      <c r="K276" s="110"/>
      <c r="L276" s="110"/>
      <c r="M276" s="110"/>
      <c r="N276" s="110"/>
      <c r="O276" s="110"/>
      <c r="P276" s="112"/>
      <c r="Q276" s="110"/>
      <c r="R276" s="113"/>
      <c r="S276" s="109"/>
      <c r="T276" s="110"/>
      <c r="U276" s="110"/>
      <c r="V276" s="112"/>
      <c r="W276" s="112"/>
      <c r="X276" s="112"/>
      <c r="Y276" s="112"/>
      <c r="Z276" s="112"/>
      <c r="AA276" s="112"/>
      <c r="AB276" s="110"/>
      <c r="AC276" s="111"/>
    </row>
    <row r="277" customFormat="false" ht="15" hidden="true" customHeight="false" outlineLevel="0" collapsed="false">
      <c r="A277" s="100" t="n">
        <v>547</v>
      </c>
      <c r="B277" s="101" t="s">
        <v>308</v>
      </c>
      <c r="C277" s="114" t="n">
        <f aca="false">SUM(C278:C284)</f>
        <v>0</v>
      </c>
      <c r="D277" s="115" t="n">
        <f aca="false">SUM(D278:D284)</f>
        <v>0</v>
      </c>
      <c r="E277" s="117" t="n">
        <f aca="false">SUM(E278:E284)</f>
        <v>0</v>
      </c>
      <c r="F277" s="117" t="n">
        <f aca="false">SUM(F278:F284)</f>
        <v>0</v>
      </c>
      <c r="G277" s="117" t="n">
        <f aca="false">SUM(G278:G284)</f>
        <v>0</v>
      </c>
      <c r="H277" s="115" t="n">
        <f aca="false">SUM(H278:H284)</f>
        <v>0</v>
      </c>
      <c r="I277" s="117" t="n">
        <f aca="false">SUM(I278:I284)</f>
        <v>0</v>
      </c>
      <c r="J277" s="116" t="n">
        <f aca="false">SUM(J278:J284)</f>
        <v>0</v>
      </c>
      <c r="K277" s="115" t="n">
        <f aca="false">SUM(K278:K284)</f>
        <v>0</v>
      </c>
      <c r="L277" s="115" t="n">
        <f aca="false">SUM(L278:L284)</f>
        <v>0</v>
      </c>
      <c r="M277" s="115" t="n">
        <f aca="false">SUM(M278:M284)</f>
        <v>0</v>
      </c>
      <c r="N277" s="115" t="n">
        <f aca="false">SUM(N278:N284)</f>
        <v>0</v>
      </c>
      <c r="O277" s="115" t="n">
        <f aca="false">SUM(O278:O284)</f>
        <v>0</v>
      </c>
      <c r="P277" s="117" t="n">
        <f aca="false">SUM(P278:P284)</f>
        <v>0</v>
      </c>
      <c r="Q277" s="115" t="n">
        <f aca="false">SUM(Q278:Q284)</f>
        <v>0</v>
      </c>
      <c r="R277" s="118" t="n">
        <f aca="false">SUM(R278:R284)</f>
        <v>0</v>
      </c>
      <c r="S277" s="114" t="n">
        <f aca="false">SUM(S278:S284)</f>
        <v>0</v>
      </c>
      <c r="T277" s="115" t="n">
        <f aca="false">SUM(T278:T284)</f>
        <v>0</v>
      </c>
      <c r="U277" s="115" t="n">
        <f aca="false">SUM(U278:U284)</f>
        <v>0</v>
      </c>
      <c r="V277" s="117" t="n">
        <f aca="false">SUM(V278:V284)</f>
        <v>0</v>
      </c>
      <c r="W277" s="117" t="n">
        <f aca="false">SUM(W278:W284)</f>
        <v>0</v>
      </c>
      <c r="X277" s="117" t="n">
        <f aca="false">SUM(X278:X284)</f>
        <v>0</v>
      </c>
      <c r="Y277" s="117" t="n">
        <f aca="false">SUM(Y278:Y284)</f>
        <v>0</v>
      </c>
      <c r="Z277" s="117" t="n">
        <f aca="false">SUM(Z278:Z284)</f>
        <v>0</v>
      </c>
      <c r="AA277" s="117" t="n">
        <f aca="false">SUM(AA278:AA284)</f>
        <v>0</v>
      </c>
      <c r="AB277" s="115" t="n">
        <f aca="false">SUM(AB278:AB284)</f>
        <v>0</v>
      </c>
      <c r="AC277" s="116" t="n">
        <f aca="false">SUM(AC278:AC284)</f>
        <v>0</v>
      </c>
    </row>
    <row r="278" customFormat="false" ht="15" hidden="true" customHeight="false" outlineLevel="0" collapsed="false">
      <c r="A278" s="107" t="n">
        <v>5471</v>
      </c>
      <c r="B278" s="108" t="s">
        <v>309</v>
      </c>
      <c r="C278" s="109"/>
      <c r="D278" s="110"/>
      <c r="E278" s="112"/>
      <c r="F278" s="112"/>
      <c r="G278" s="112"/>
      <c r="H278" s="110"/>
      <c r="I278" s="112"/>
      <c r="J278" s="111"/>
      <c r="K278" s="110"/>
      <c r="L278" s="110"/>
      <c r="M278" s="110"/>
      <c r="N278" s="110"/>
      <c r="O278" s="110"/>
      <c r="P278" s="112"/>
      <c r="Q278" s="110"/>
      <c r="R278" s="113"/>
      <c r="S278" s="109"/>
      <c r="T278" s="110"/>
      <c r="U278" s="110"/>
      <c r="V278" s="112"/>
      <c r="W278" s="112"/>
      <c r="X278" s="112"/>
      <c r="Y278" s="112"/>
      <c r="Z278" s="112"/>
      <c r="AA278" s="112"/>
      <c r="AB278" s="110"/>
      <c r="AC278" s="111"/>
    </row>
    <row r="279" customFormat="false" ht="15" hidden="true" customHeight="false" outlineLevel="0" collapsed="false">
      <c r="A279" s="107" t="n">
        <v>5472</v>
      </c>
      <c r="B279" s="108" t="s">
        <v>310</v>
      </c>
      <c r="C279" s="109"/>
      <c r="D279" s="110"/>
      <c r="E279" s="112"/>
      <c r="F279" s="112"/>
      <c r="G279" s="112"/>
      <c r="H279" s="110"/>
      <c r="I279" s="112"/>
      <c r="J279" s="111"/>
      <c r="K279" s="110"/>
      <c r="L279" s="110"/>
      <c r="M279" s="110"/>
      <c r="N279" s="110"/>
      <c r="O279" s="110"/>
      <c r="P279" s="112"/>
      <c r="Q279" s="110"/>
      <c r="R279" s="113"/>
      <c r="S279" s="109"/>
      <c r="T279" s="110"/>
      <c r="U279" s="110"/>
      <c r="V279" s="112"/>
      <c r="W279" s="112"/>
      <c r="X279" s="112"/>
      <c r="Y279" s="112"/>
      <c r="Z279" s="112"/>
      <c r="AA279" s="112"/>
      <c r="AB279" s="110"/>
      <c r="AC279" s="111"/>
    </row>
    <row r="280" customFormat="false" ht="15" hidden="true" customHeight="false" outlineLevel="0" collapsed="false">
      <c r="A280" s="107" t="n">
        <v>5473</v>
      </c>
      <c r="B280" s="108" t="s">
        <v>311</v>
      </c>
      <c r="C280" s="109"/>
      <c r="D280" s="110"/>
      <c r="E280" s="112"/>
      <c r="F280" s="112"/>
      <c r="G280" s="112"/>
      <c r="H280" s="110"/>
      <c r="I280" s="112"/>
      <c r="J280" s="111"/>
      <c r="K280" s="110"/>
      <c r="L280" s="110"/>
      <c r="M280" s="110"/>
      <c r="N280" s="110"/>
      <c r="O280" s="110"/>
      <c r="P280" s="112"/>
      <c r="Q280" s="110"/>
      <c r="R280" s="113"/>
      <c r="S280" s="109"/>
      <c r="T280" s="110"/>
      <c r="U280" s="110"/>
      <c r="V280" s="112"/>
      <c r="W280" s="112"/>
      <c r="X280" s="112"/>
      <c r="Y280" s="112"/>
      <c r="Z280" s="112"/>
      <c r="AA280" s="112"/>
      <c r="AB280" s="110"/>
      <c r="AC280" s="111"/>
    </row>
    <row r="281" customFormat="false" ht="15" hidden="true" customHeight="false" outlineLevel="0" collapsed="false">
      <c r="A281" s="107" t="n">
        <v>5474</v>
      </c>
      <c r="B281" s="108" t="s">
        <v>312</v>
      </c>
      <c r="C281" s="109"/>
      <c r="D281" s="110"/>
      <c r="E281" s="112"/>
      <c r="F281" s="112"/>
      <c r="G281" s="112"/>
      <c r="H281" s="110"/>
      <c r="I281" s="112"/>
      <c r="J281" s="111"/>
      <c r="K281" s="110"/>
      <c r="L281" s="110"/>
      <c r="M281" s="110"/>
      <c r="N281" s="110"/>
      <c r="O281" s="110"/>
      <c r="P281" s="112"/>
      <c r="Q281" s="110"/>
      <c r="R281" s="113"/>
      <c r="S281" s="109"/>
      <c r="T281" s="110"/>
      <c r="U281" s="110"/>
      <c r="V281" s="112"/>
      <c r="W281" s="112"/>
      <c r="X281" s="112"/>
      <c r="Y281" s="112"/>
      <c r="Z281" s="112"/>
      <c r="AA281" s="112"/>
      <c r="AB281" s="110"/>
      <c r="AC281" s="111"/>
    </row>
    <row r="282" customFormat="false" ht="15" hidden="true" customHeight="false" outlineLevel="0" collapsed="false">
      <c r="A282" s="107" t="n">
        <v>5475</v>
      </c>
      <c r="B282" s="108" t="s">
        <v>313</v>
      </c>
      <c r="C282" s="109"/>
      <c r="D282" s="110"/>
      <c r="E282" s="112"/>
      <c r="F282" s="112"/>
      <c r="G282" s="112"/>
      <c r="H282" s="110"/>
      <c r="I282" s="112"/>
      <c r="J282" s="111"/>
      <c r="K282" s="110"/>
      <c r="L282" s="110"/>
      <c r="M282" s="110"/>
      <c r="N282" s="110"/>
      <c r="O282" s="110"/>
      <c r="P282" s="112"/>
      <c r="Q282" s="110"/>
      <c r="R282" s="113"/>
      <c r="S282" s="109"/>
      <c r="T282" s="110"/>
      <c r="U282" s="110"/>
      <c r="V282" s="112"/>
      <c r="W282" s="112"/>
      <c r="X282" s="112"/>
      <c r="Y282" s="112"/>
      <c r="Z282" s="112"/>
      <c r="AA282" s="112"/>
      <c r="AB282" s="110"/>
      <c r="AC282" s="111"/>
    </row>
    <row r="283" customFormat="false" ht="22.5" hidden="true" customHeight="true" outlineLevel="0" collapsed="false">
      <c r="A283" s="107" t="n">
        <v>5476</v>
      </c>
      <c r="B283" s="108" t="s">
        <v>314</v>
      </c>
      <c r="C283" s="109"/>
      <c r="D283" s="110"/>
      <c r="E283" s="112"/>
      <c r="F283" s="112"/>
      <c r="G283" s="112"/>
      <c r="H283" s="110"/>
      <c r="I283" s="112"/>
      <c r="J283" s="111"/>
      <c r="K283" s="110"/>
      <c r="L283" s="110"/>
      <c r="M283" s="110"/>
      <c r="N283" s="110"/>
      <c r="O283" s="110"/>
      <c r="P283" s="112"/>
      <c r="Q283" s="110"/>
      <c r="R283" s="113"/>
      <c r="S283" s="109"/>
      <c r="T283" s="110"/>
      <c r="U283" s="110"/>
      <c r="V283" s="112"/>
      <c r="W283" s="112"/>
      <c r="X283" s="112"/>
      <c r="Y283" s="112"/>
      <c r="Z283" s="112"/>
      <c r="AA283" s="112"/>
      <c r="AB283" s="110"/>
      <c r="AC283" s="111"/>
    </row>
    <row r="284" customFormat="false" ht="22.5" hidden="true" customHeight="true" outlineLevel="0" collapsed="false">
      <c r="A284" s="107" t="n">
        <v>5477</v>
      </c>
      <c r="B284" s="108" t="s">
        <v>315</v>
      </c>
      <c r="C284" s="109"/>
      <c r="D284" s="110"/>
      <c r="E284" s="112"/>
      <c r="F284" s="112"/>
      <c r="G284" s="112"/>
      <c r="H284" s="110"/>
      <c r="I284" s="112"/>
      <c r="J284" s="111"/>
      <c r="K284" s="110"/>
      <c r="L284" s="110"/>
      <c r="M284" s="110"/>
      <c r="N284" s="110"/>
      <c r="O284" s="110"/>
      <c r="P284" s="112"/>
      <c r="Q284" s="110"/>
      <c r="R284" s="113"/>
      <c r="S284" s="109"/>
      <c r="T284" s="110"/>
      <c r="U284" s="110"/>
      <c r="V284" s="112"/>
      <c r="W284" s="112"/>
      <c r="X284" s="112"/>
      <c r="Y284" s="112"/>
      <c r="Z284" s="112"/>
      <c r="AA284" s="112"/>
      <c r="AB284" s="110"/>
      <c r="AC284" s="111"/>
    </row>
    <row r="285" customFormat="false" ht="15.75" hidden="false" customHeight="false" outlineLevel="0" collapsed="false">
      <c r="A285" s="100" t="n">
        <v>55</v>
      </c>
      <c r="B285" s="101" t="s">
        <v>316</v>
      </c>
      <c r="C285" s="114" t="n">
        <f aca="false">C286+C289+C292</f>
        <v>0</v>
      </c>
      <c r="D285" s="115" t="n">
        <f aca="false">D286+D289+D292</f>
        <v>0</v>
      </c>
      <c r="E285" s="117" t="n">
        <f aca="false">E286+E289+E292</f>
        <v>0</v>
      </c>
      <c r="F285" s="117" t="n">
        <f aca="false">F286+F289+F292</f>
        <v>0</v>
      </c>
      <c r="G285" s="117" t="n">
        <f aca="false">G286+G289+G292</f>
        <v>0</v>
      </c>
      <c r="H285" s="115" t="n">
        <f aca="false">H286+H289+H292</f>
        <v>0</v>
      </c>
      <c r="I285" s="117" t="n">
        <f aca="false">I286+I289+I292</f>
        <v>0</v>
      </c>
      <c r="J285" s="116" t="n">
        <f aca="false">J286+J289+J292</f>
        <v>0</v>
      </c>
      <c r="K285" s="115" t="n">
        <f aca="false">K286+K289+K292</f>
        <v>0</v>
      </c>
      <c r="L285" s="115" t="n">
        <f aca="false">L286+L289+L292</f>
        <v>0</v>
      </c>
      <c r="M285" s="115" t="n">
        <f aca="false">M286+M289+M292</f>
        <v>0</v>
      </c>
      <c r="N285" s="115" t="n">
        <f aca="false">N286+N289+N292</f>
        <v>0</v>
      </c>
      <c r="O285" s="115" t="n">
        <f aca="false">O286+O289+O292</f>
        <v>0</v>
      </c>
      <c r="P285" s="117" t="n">
        <f aca="false">P286+P289+P292</f>
        <v>0</v>
      </c>
      <c r="Q285" s="115" t="n">
        <f aca="false">Q286+Q289+Q292</f>
        <v>0</v>
      </c>
      <c r="R285" s="118" t="n">
        <f aca="false">R286+R289+R292</f>
        <v>0</v>
      </c>
      <c r="S285" s="114" t="n">
        <f aca="false">S286+S289+S292</f>
        <v>0</v>
      </c>
      <c r="T285" s="115" t="n">
        <f aca="false">T286+T289+T292</f>
        <v>0</v>
      </c>
      <c r="U285" s="115" t="n">
        <f aca="false">U286+U289+U292</f>
        <v>0</v>
      </c>
      <c r="V285" s="117" t="n">
        <f aca="false">V286+V289+V292</f>
        <v>0</v>
      </c>
      <c r="W285" s="117" t="n">
        <f aca="false">W286+W289+W292</f>
        <v>0</v>
      </c>
      <c r="X285" s="117" t="n">
        <f aca="false">X286+X289+X292</f>
        <v>0</v>
      </c>
      <c r="Y285" s="117" t="n">
        <f aca="false">Y286+Y289+Y292</f>
        <v>0</v>
      </c>
      <c r="Z285" s="117" t="n">
        <f aca="false">Z286+Z289+Z292</f>
        <v>0</v>
      </c>
      <c r="AA285" s="117" t="n">
        <f aca="false">AA286+AA289+AA292</f>
        <v>0</v>
      </c>
      <c r="AB285" s="115" t="n">
        <f aca="false">AB286+AB289+AB292</f>
        <v>0</v>
      </c>
      <c r="AC285" s="116" t="n">
        <f aca="false">AC286+AC289+AC292</f>
        <v>0</v>
      </c>
    </row>
    <row r="286" customFormat="false" ht="15" hidden="true" customHeight="false" outlineLevel="0" collapsed="false">
      <c r="A286" s="100" t="n">
        <v>551</v>
      </c>
      <c r="B286" s="101" t="s">
        <v>317</v>
      </c>
      <c r="C286" s="114" t="n">
        <f aca="false">SUM(C287:C288)</f>
        <v>0</v>
      </c>
      <c r="D286" s="115" t="n">
        <f aca="false">SUM(D287:D288)</f>
        <v>0</v>
      </c>
      <c r="E286" s="117" t="n">
        <f aca="false">SUM(E287:E288)</f>
        <v>0</v>
      </c>
      <c r="F286" s="117" t="n">
        <f aca="false">SUM(F287:F288)</f>
        <v>0</v>
      </c>
      <c r="G286" s="117" t="n">
        <f aca="false">SUM(G287:G288)</f>
        <v>0</v>
      </c>
      <c r="H286" s="117" t="n">
        <f aca="false">SUM(H287:H288)</f>
        <v>0</v>
      </c>
      <c r="I286" s="117" t="n">
        <f aca="false">SUM(I287:I288)</f>
        <v>0</v>
      </c>
      <c r="J286" s="116" t="n">
        <f aca="false">SUM(J287:J288)</f>
        <v>0</v>
      </c>
      <c r="K286" s="115" t="n">
        <f aca="false">SUM(K287:K288)</f>
        <v>0</v>
      </c>
      <c r="L286" s="115" t="n">
        <f aca="false">SUM(L287:L288)</f>
        <v>0</v>
      </c>
      <c r="M286" s="115" t="n">
        <f aca="false">SUM(M287:M288)</f>
        <v>0</v>
      </c>
      <c r="N286" s="115" t="n">
        <f aca="false">SUM(N287:N288)</f>
        <v>0</v>
      </c>
      <c r="O286" s="115" t="n">
        <f aca="false">SUM(O287:O288)</f>
        <v>0</v>
      </c>
      <c r="P286" s="117" t="n">
        <f aca="false">SUM(P287:P288)</f>
        <v>0</v>
      </c>
      <c r="Q286" s="115" t="n">
        <f aca="false">SUM(Q287:Q288)</f>
        <v>0</v>
      </c>
      <c r="R286" s="118" t="n">
        <f aca="false">SUM(R287:R288)</f>
        <v>0</v>
      </c>
      <c r="S286" s="114" t="n">
        <f aca="false">SUM(S287:S288)</f>
        <v>0</v>
      </c>
      <c r="T286" s="115" t="n">
        <f aca="false">SUM(T287:T288)</f>
        <v>0</v>
      </c>
      <c r="U286" s="115" t="n">
        <f aca="false">SUM(U287:U288)</f>
        <v>0</v>
      </c>
      <c r="V286" s="117" t="n">
        <f aca="false">SUM(V287:V288)</f>
        <v>0</v>
      </c>
      <c r="W286" s="117" t="n">
        <f aca="false">SUM(W287:W288)</f>
        <v>0</v>
      </c>
      <c r="X286" s="117" t="n">
        <f aca="false">SUM(X287:X288)</f>
        <v>0</v>
      </c>
      <c r="Y286" s="117" t="n">
        <f aca="false">SUM(Y287:Y288)</f>
        <v>0</v>
      </c>
      <c r="Z286" s="117" t="n">
        <f aca="false">SUM(Z287:Z288)</f>
        <v>0</v>
      </c>
      <c r="AA286" s="117" t="n">
        <f aca="false">SUM(AA287:AA288)</f>
        <v>0</v>
      </c>
      <c r="AB286" s="115" t="n">
        <f aca="false">SUM(AB287:AB288)</f>
        <v>0</v>
      </c>
      <c r="AC286" s="116" t="n">
        <f aca="false">SUM(AC287:AC288)</f>
        <v>0</v>
      </c>
    </row>
    <row r="287" customFormat="false" ht="15" hidden="true" customHeight="false" outlineLevel="0" collapsed="false">
      <c r="A287" s="107" t="n">
        <v>5511</v>
      </c>
      <c r="B287" s="108" t="s">
        <v>318</v>
      </c>
      <c r="C287" s="109"/>
      <c r="D287" s="110"/>
      <c r="E287" s="112"/>
      <c r="F287" s="112"/>
      <c r="G287" s="112"/>
      <c r="H287" s="112"/>
      <c r="I287" s="112"/>
      <c r="J287" s="111"/>
      <c r="K287" s="110"/>
      <c r="L287" s="110"/>
      <c r="M287" s="110"/>
      <c r="N287" s="110"/>
      <c r="O287" s="110"/>
      <c r="P287" s="112"/>
      <c r="Q287" s="110"/>
      <c r="R287" s="113"/>
      <c r="S287" s="109"/>
      <c r="T287" s="110"/>
      <c r="U287" s="110"/>
      <c r="V287" s="112"/>
      <c r="W287" s="112"/>
      <c r="X287" s="112"/>
      <c r="Y287" s="112"/>
      <c r="Z287" s="112"/>
      <c r="AA287" s="112"/>
      <c r="AB287" s="110"/>
      <c r="AC287" s="111"/>
    </row>
    <row r="288" customFormat="false" ht="22.5" hidden="true" customHeight="false" outlineLevel="0" collapsed="false">
      <c r="A288" s="107" t="n">
        <v>5512</v>
      </c>
      <c r="B288" s="108" t="s">
        <v>319</v>
      </c>
      <c r="C288" s="109"/>
      <c r="D288" s="110"/>
      <c r="E288" s="112"/>
      <c r="F288" s="112"/>
      <c r="G288" s="112"/>
      <c r="H288" s="112"/>
      <c r="I288" s="112"/>
      <c r="J288" s="111"/>
      <c r="K288" s="110"/>
      <c r="L288" s="110"/>
      <c r="M288" s="110"/>
      <c r="N288" s="110"/>
      <c r="O288" s="110"/>
      <c r="P288" s="112"/>
      <c r="Q288" s="110"/>
      <c r="R288" s="113"/>
      <c r="S288" s="109"/>
      <c r="T288" s="110"/>
      <c r="U288" s="110"/>
      <c r="V288" s="112"/>
      <c r="W288" s="112"/>
      <c r="X288" s="112"/>
      <c r="Y288" s="112"/>
      <c r="Z288" s="112"/>
      <c r="AA288" s="112"/>
      <c r="AB288" s="110"/>
      <c r="AC288" s="111"/>
    </row>
    <row r="289" customFormat="false" ht="15" hidden="true" customHeight="false" outlineLevel="0" collapsed="false">
      <c r="A289" s="100" t="n">
        <v>552</v>
      </c>
      <c r="B289" s="101" t="s">
        <v>320</v>
      </c>
      <c r="C289" s="114" t="n">
        <f aca="false">SUM(C290:C291)</f>
        <v>0</v>
      </c>
      <c r="D289" s="115" t="n">
        <f aca="false">SUM(D290:D291)</f>
        <v>0</v>
      </c>
      <c r="E289" s="117" t="n">
        <f aca="false">SUM(E290:E291)</f>
        <v>0</v>
      </c>
      <c r="F289" s="117" t="n">
        <f aca="false">SUM(F290:F291)</f>
        <v>0</v>
      </c>
      <c r="G289" s="117" t="n">
        <f aca="false">SUM(G290:G291)</f>
        <v>0</v>
      </c>
      <c r="H289" s="117" t="n">
        <f aca="false">SUM(H290:H291)</f>
        <v>0</v>
      </c>
      <c r="I289" s="117" t="n">
        <f aca="false">SUM(I290:I291)</f>
        <v>0</v>
      </c>
      <c r="J289" s="116" t="n">
        <f aca="false">SUM(J290:J291)</f>
        <v>0</v>
      </c>
      <c r="K289" s="115" t="n">
        <f aca="false">SUM(K290:K291)</f>
        <v>0</v>
      </c>
      <c r="L289" s="115" t="n">
        <f aca="false">SUM(L290:L291)</f>
        <v>0</v>
      </c>
      <c r="M289" s="115" t="n">
        <f aca="false">SUM(M290:M291)</f>
        <v>0</v>
      </c>
      <c r="N289" s="115" t="n">
        <f aca="false">SUM(N290:N291)</f>
        <v>0</v>
      </c>
      <c r="O289" s="115" t="n">
        <f aca="false">SUM(O290:O291)</f>
        <v>0</v>
      </c>
      <c r="P289" s="115" t="n">
        <f aca="false">SUM(P290:P291)</f>
        <v>0</v>
      </c>
      <c r="Q289" s="117" t="n">
        <f aca="false">SUM(Q290:Q291)</f>
        <v>0</v>
      </c>
      <c r="R289" s="118" t="n">
        <f aca="false">SUM(R290:R291)</f>
        <v>0</v>
      </c>
      <c r="S289" s="114" t="n">
        <f aca="false">SUM(S290:S291)</f>
        <v>0</v>
      </c>
      <c r="T289" s="115" t="n">
        <f aca="false">SUM(T290:T291)</f>
        <v>0</v>
      </c>
      <c r="U289" s="115" t="n">
        <f aca="false">SUM(U290:U291)</f>
        <v>0</v>
      </c>
      <c r="V289" s="117" t="n">
        <f aca="false">SUM(V290:V291)</f>
        <v>0</v>
      </c>
      <c r="W289" s="117" t="n">
        <f aca="false">SUM(W290:W291)</f>
        <v>0</v>
      </c>
      <c r="X289" s="117" t="n">
        <f aca="false">SUM(X290:X291)</f>
        <v>0</v>
      </c>
      <c r="Y289" s="117" t="n">
        <f aca="false">SUM(Y290:Y291)</f>
        <v>0</v>
      </c>
      <c r="Z289" s="117" t="n">
        <f aca="false">SUM(Z290:Z291)</f>
        <v>0</v>
      </c>
      <c r="AA289" s="117" t="n">
        <f aca="false">SUM(AA290:AA291)</f>
        <v>0</v>
      </c>
      <c r="AB289" s="115" t="n">
        <f aca="false">SUM(AB290:AB291)</f>
        <v>0</v>
      </c>
      <c r="AC289" s="116" t="n">
        <f aca="false">SUM(AC290:AC291)</f>
        <v>0</v>
      </c>
    </row>
    <row r="290" customFormat="false" ht="15" hidden="true" customHeight="false" outlineLevel="0" collapsed="false">
      <c r="A290" s="107" t="n">
        <v>5521</v>
      </c>
      <c r="B290" s="108" t="s">
        <v>321</v>
      </c>
      <c r="C290" s="109"/>
      <c r="D290" s="110"/>
      <c r="E290" s="112"/>
      <c r="F290" s="112"/>
      <c r="G290" s="112"/>
      <c r="H290" s="112"/>
      <c r="I290" s="112"/>
      <c r="J290" s="111"/>
      <c r="K290" s="110"/>
      <c r="L290" s="110"/>
      <c r="M290" s="110"/>
      <c r="N290" s="110"/>
      <c r="O290" s="110"/>
      <c r="P290" s="110"/>
      <c r="Q290" s="112"/>
      <c r="R290" s="113"/>
      <c r="S290" s="109"/>
      <c r="T290" s="110"/>
      <c r="U290" s="110"/>
      <c r="V290" s="112"/>
      <c r="W290" s="112"/>
      <c r="X290" s="112"/>
      <c r="Y290" s="112"/>
      <c r="Z290" s="112"/>
      <c r="AA290" s="112"/>
      <c r="AB290" s="110"/>
      <c r="AC290" s="111"/>
    </row>
    <row r="291" customFormat="false" ht="15" hidden="true" customHeight="false" outlineLevel="0" collapsed="false">
      <c r="A291" s="107" t="n">
        <v>5522</v>
      </c>
      <c r="B291" s="108" t="s">
        <v>322</v>
      </c>
      <c r="C291" s="109"/>
      <c r="D291" s="110"/>
      <c r="E291" s="112"/>
      <c r="F291" s="112"/>
      <c r="G291" s="112"/>
      <c r="H291" s="112"/>
      <c r="I291" s="112"/>
      <c r="J291" s="111"/>
      <c r="K291" s="110"/>
      <c r="L291" s="110"/>
      <c r="M291" s="110"/>
      <c r="N291" s="110"/>
      <c r="O291" s="110"/>
      <c r="P291" s="110"/>
      <c r="Q291" s="112"/>
      <c r="R291" s="113"/>
      <c r="S291" s="109"/>
      <c r="T291" s="110"/>
      <c r="U291" s="110"/>
      <c r="V291" s="112"/>
      <c r="W291" s="112"/>
      <c r="X291" s="112"/>
      <c r="Y291" s="112"/>
      <c r="Z291" s="112"/>
      <c r="AA291" s="112"/>
      <c r="AB291" s="110"/>
      <c r="AC291" s="111"/>
    </row>
    <row r="292" customFormat="false" ht="15" hidden="true" customHeight="false" outlineLevel="0" collapsed="false">
      <c r="A292" s="100" t="n">
        <v>553</v>
      </c>
      <c r="B292" s="101" t="s">
        <v>323</v>
      </c>
      <c r="C292" s="114" t="n">
        <f aca="false">SUM(C293:C294)</f>
        <v>0</v>
      </c>
      <c r="D292" s="115" t="n">
        <f aca="false">SUM(D293:D294)</f>
        <v>0</v>
      </c>
      <c r="E292" s="117" t="n">
        <f aca="false">SUM(E293:E294)</f>
        <v>0</v>
      </c>
      <c r="F292" s="117" t="n">
        <f aca="false">SUM(F293:F294)</f>
        <v>0</v>
      </c>
      <c r="G292" s="117" t="n">
        <f aca="false">SUM(G293:G294)</f>
        <v>0</v>
      </c>
      <c r="H292" s="117" t="n">
        <f aca="false">SUM(H293:H294)</f>
        <v>0</v>
      </c>
      <c r="I292" s="117" t="n">
        <f aca="false">SUM(I293:I294)</f>
        <v>0</v>
      </c>
      <c r="J292" s="116" t="n">
        <f aca="false">SUM(J293:J294)</f>
        <v>0</v>
      </c>
      <c r="K292" s="115" t="n">
        <f aca="false">SUM(K293:K294)</f>
        <v>0</v>
      </c>
      <c r="L292" s="115" t="n">
        <f aca="false">SUM(L293:L294)</f>
        <v>0</v>
      </c>
      <c r="M292" s="115" t="n">
        <f aca="false">SUM(M293:M294)</f>
        <v>0</v>
      </c>
      <c r="N292" s="115" t="n">
        <f aca="false">SUM(N293:N294)</f>
        <v>0</v>
      </c>
      <c r="O292" s="115" t="n">
        <f aca="false">SUM(O293:O294)</f>
        <v>0</v>
      </c>
      <c r="P292" s="117" t="n">
        <f aca="false">SUM(P293:P294)</f>
        <v>0</v>
      </c>
      <c r="Q292" s="117" t="n">
        <f aca="false">SUM(Q293:Q294)</f>
        <v>0</v>
      </c>
      <c r="R292" s="118" t="n">
        <f aca="false">SUM(R293:R294)</f>
        <v>0</v>
      </c>
      <c r="S292" s="114" t="n">
        <f aca="false">SUM(S293:S294)</f>
        <v>0</v>
      </c>
      <c r="T292" s="115" t="n">
        <f aca="false">SUM(T293:T294)</f>
        <v>0</v>
      </c>
      <c r="U292" s="115" t="n">
        <f aca="false">SUM(U293:U294)</f>
        <v>0</v>
      </c>
      <c r="V292" s="117" t="n">
        <f aca="false">SUM(V293:V294)</f>
        <v>0</v>
      </c>
      <c r="W292" s="117" t="n">
        <f aca="false">SUM(W293:W294)</f>
        <v>0</v>
      </c>
      <c r="X292" s="117" t="n">
        <f aca="false">SUM(X293:X294)</f>
        <v>0</v>
      </c>
      <c r="Y292" s="117" t="n">
        <f aca="false">SUM(Y293:Y294)</f>
        <v>0</v>
      </c>
      <c r="Z292" s="117" t="n">
        <f aca="false">SUM(Z293:Z294)</f>
        <v>0</v>
      </c>
      <c r="AA292" s="117" t="n">
        <f aca="false">SUM(AA293:AA294)</f>
        <v>0</v>
      </c>
      <c r="AB292" s="115" t="n">
        <f aca="false">SUM(AB293:AB294)</f>
        <v>0</v>
      </c>
      <c r="AC292" s="116" t="n">
        <f aca="false">SUM(AC293:AC294)</f>
        <v>0</v>
      </c>
    </row>
    <row r="293" customFormat="false" ht="22.5" hidden="true" customHeight="false" outlineLevel="0" collapsed="false">
      <c r="A293" s="107" t="n">
        <v>5531</v>
      </c>
      <c r="B293" s="108" t="s">
        <v>324</v>
      </c>
      <c r="C293" s="109"/>
      <c r="D293" s="110"/>
      <c r="E293" s="112"/>
      <c r="F293" s="112"/>
      <c r="G293" s="112"/>
      <c r="H293" s="112"/>
      <c r="I293" s="112"/>
      <c r="J293" s="111"/>
      <c r="K293" s="110"/>
      <c r="L293" s="110"/>
      <c r="M293" s="110"/>
      <c r="N293" s="110"/>
      <c r="O293" s="110"/>
      <c r="P293" s="112"/>
      <c r="Q293" s="112"/>
      <c r="R293" s="113"/>
      <c r="S293" s="109"/>
      <c r="T293" s="110"/>
      <c r="U293" s="110"/>
      <c r="V293" s="112"/>
      <c r="W293" s="112"/>
      <c r="X293" s="112"/>
      <c r="Y293" s="112"/>
      <c r="Z293" s="112"/>
      <c r="AA293" s="112"/>
      <c r="AB293" s="110"/>
      <c r="AC293" s="111"/>
    </row>
    <row r="294" customFormat="false" ht="23.25" hidden="true" customHeight="false" outlineLevel="0" collapsed="false">
      <c r="A294" s="131" t="n">
        <v>5532</v>
      </c>
      <c r="B294" s="132" t="s">
        <v>325</v>
      </c>
      <c r="C294" s="133"/>
      <c r="D294" s="134"/>
      <c r="E294" s="135"/>
      <c r="F294" s="135"/>
      <c r="G294" s="135"/>
      <c r="H294" s="135"/>
      <c r="I294" s="135"/>
      <c r="J294" s="136"/>
      <c r="K294" s="137"/>
      <c r="L294" s="137"/>
      <c r="M294" s="135"/>
      <c r="N294" s="135"/>
      <c r="O294" s="135"/>
      <c r="P294" s="135"/>
      <c r="Q294" s="135"/>
      <c r="R294" s="138"/>
      <c r="S294" s="139"/>
      <c r="T294" s="137"/>
      <c r="U294" s="137"/>
      <c r="V294" s="135"/>
      <c r="W294" s="135"/>
      <c r="X294" s="135"/>
      <c r="Y294" s="135"/>
      <c r="Z294" s="135"/>
      <c r="AA294" s="135"/>
      <c r="AB294" s="137"/>
      <c r="AC294" s="136"/>
    </row>
    <row r="295" customFormat="false" ht="15.75" hidden="false" customHeight="false" outlineLevel="0" collapsed="false">
      <c r="A295" s="140"/>
      <c r="B295" s="141" t="s">
        <v>326</v>
      </c>
      <c r="C295" s="142" t="n">
        <f aca="false">+C188+C187</f>
        <v>20138993</v>
      </c>
      <c r="D295" s="143" t="n">
        <f aca="false">+D188+D187</f>
        <v>8361925</v>
      </c>
      <c r="E295" s="144" t="n">
        <f aca="false">+E188+E187</f>
        <v>4479475</v>
      </c>
      <c r="F295" s="144" t="n">
        <f aca="false">+F188+F187</f>
        <v>0</v>
      </c>
      <c r="G295" s="144" t="n">
        <f aca="false">+G188+G187</f>
        <v>0</v>
      </c>
      <c r="H295" s="144" t="n">
        <f aca="false">+H188+H187</f>
        <v>0</v>
      </c>
      <c r="I295" s="143" t="n">
        <f aca="false">+I188+I187</f>
        <v>0</v>
      </c>
      <c r="J295" s="145" t="n">
        <f aca="false">+J188+J187</f>
        <v>0</v>
      </c>
      <c r="K295" s="146" t="n">
        <f aca="false">+K188+K187</f>
        <v>0</v>
      </c>
      <c r="L295" s="146" t="n">
        <f aca="false">+L188+L187</f>
        <v>0</v>
      </c>
      <c r="M295" s="144" t="n">
        <f aca="false">+M188+M187</f>
        <v>0</v>
      </c>
      <c r="N295" s="144" t="n">
        <f aca="false">+N188+N187</f>
        <v>0</v>
      </c>
      <c r="O295" s="144" t="n">
        <f aca="false">+O188+O187</f>
        <v>0</v>
      </c>
      <c r="P295" s="144" t="n">
        <f aca="false">+P188+P187</f>
        <v>0</v>
      </c>
      <c r="Q295" s="143" t="n">
        <f aca="false">+Q188+Q187</f>
        <v>0</v>
      </c>
      <c r="R295" s="146" t="n">
        <f aca="false">+R188+R187</f>
        <v>0</v>
      </c>
      <c r="S295" s="147" t="n">
        <f aca="false">+S188+S187</f>
        <v>0</v>
      </c>
      <c r="T295" s="148" t="n">
        <f aca="false">+T188+T187</f>
        <v>0</v>
      </c>
      <c r="U295" s="148" t="n">
        <f aca="false">+U188+U187</f>
        <v>0</v>
      </c>
      <c r="V295" s="143" t="n">
        <f aca="false">+V188+V187</f>
        <v>0</v>
      </c>
      <c r="W295" s="143" t="n">
        <f aca="false">+W188+W187</f>
        <v>1500000</v>
      </c>
      <c r="X295" s="143" t="n">
        <f aca="false">+X188+X187</f>
        <v>0</v>
      </c>
      <c r="Y295" s="143" t="n">
        <f aca="false">+Y188+Y187</f>
        <v>0</v>
      </c>
      <c r="Z295" s="143" t="n">
        <f aca="false">+Z188+Z187</f>
        <v>0</v>
      </c>
      <c r="AA295" s="143" t="n">
        <f aca="false">+AA188+AA187</f>
        <v>0</v>
      </c>
      <c r="AB295" s="148" t="n">
        <f aca="false">+AB188+AB187</f>
        <v>0</v>
      </c>
      <c r="AC295" s="145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80" activePane="bottomRight" state="frozen"/>
      <selection pane="topLeft" activeCell="A1" activeCellId="0" sqref="A1"/>
      <selection pane="topRight" activeCell="C1" activeCellId="0" sqref="C1"/>
      <selection pane="bottomLeft" activeCell="A280" activeCellId="0" sqref="A280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10" min="4" style="1" width="12.7"/>
    <col collapsed="false" customWidth="true" hidden="false" outlineLevel="0" max="11" min="11" style="1" width="7.85"/>
    <col collapsed="false" customWidth="true" hidden="true" outlineLevel="0" max="14" min="12" style="1" width="12.7"/>
    <col collapsed="false" customWidth="true" hidden="true" outlineLevel="0" max="15" min="15" style="1" width="12.14"/>
    <col collapsed="false" customWidth="true" hidden="true" outlineLevel="0" max="18" min="16" style="1" width="12.7"/>
    <col collapsed="false" customWidth="true" hidden="false" outlineLevel="0" max="28" min="19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20414481</v>
      </c>
      <c r="D4" s="20" t="n">
        <f aca="false">D5+D17+D51+D70+D78+D96+D105</f>
        <v>10499020</v>
      </c>
      <c r="E4" s="20" t="n">
        <f aca="false">E5+E17+E51+E70+E78+E96+E105</f>
        <v>2947790</v>
      </c>
      <c r="F4" s="20" t="n">
        <f aca="false">F5+F17+F51+F70+F78+F96+F105</f>
        <v>0</v>
      </c>
      <c r="G4" s="20" t="n">
        <f aca="false">G5+G17+G51+G70+G78+G96+G105</f>
        <v>212100</v>
      </c>
      <c r="H4" s="21" t="n">
        <f aca="false">H5+H17+H51+H70+H78+H96+H105</f>
        <v>11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106916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7403126</v>
      </c>
      <c r="D5" s="28" t="n">
        <f aca="false">D6+D11+D13</f>
        <v>7415420</v>
      </c>
      <c r="E5" s="28" t="n">
        <f aca="false">E6+E11+E13</f>
        <v>82583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91416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14695500</v>
      </c>
      <c r="D6" s="28" t="n">
        <f aca="false">SUM(D7+D8+D9+D10)</f>
        <v>6060000</v>
      </c>
      <c r="E6" s="28" t="n">
        <f aca="false">SUM(E7+E8+E9+E10)</f>
        <v>6868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7800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4695500</v>
      </c>
      <c r="D7" s="35" t="n">
        <v>6060000</v>
      </c>
      <c r="E7" s="35" t="n">
        <v>6868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 t="n">
        <v>780000</v>
      </c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180000</v>
      </c>
      <c r="D11" s="28" t="n">
        <f aca="false">D12</f>
        <v>3131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80000</v>
      </c>
      <c r="D12" s="35" t="n">
        <v>313100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2527626</v>
      </c>
      <c r="D13" s="28" t="n">
        <f aca="false">SUM(D14+D15+D16)</f>
        <v>1042320</v>
      </c>
      <c r="E13" s="28" t="n">
        <f aca="false">SUM(E14+E15+E16)</f>
        <v>13903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3416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 t="n">
        <v>21000</v>
      </c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204325</v>
      </c>
      <c r="D15" s="35" t="n">
        <v>909000</v>
      </c>
      <c r="E15" s="35" t="n">
        <v>10302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 t="n">
        <v>117000</v>
      </c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323301</v>
      </c>
      <c r="D16" s="35" t="n">
        <v>133320</v>
      </c>
      <c r="E16" s="35" t="n">
        <v>1501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 t="n">
        <v>17160</v>
      </c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981355</v>
      </c>
      <c r="D17" s="28" t="n">
        <f aca="false">D18+D23+D31+D41+D43</f>
        <v>3083600</v>
      </c>
      <c r="E17" s="28" t="n">
        <f aca="false">E18+E23+E31+E41+E43</f>
        <v>2066410</v>
      </c>
      <c r="F17" s="28" t="n">
        <f aca="false">F18+F23+F31+F41+F43</f>
        <v>0</v>
      </c>
      <c r="G17" s="28" t="n">
        <f aca="false">G18+G23+G31+G41+G43</f>
        <v>212100</v>
      </c>
      <c r="H17" s="28" t="n">
        <f aca="false">H18+H23+H31+H41+H43</f>
        <v>11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550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635050</v>
      </c>
      <c r="D18" s="28" t="n">
        <f aca="false">SUM(D19+D20+D21+D22)</f>
        <v>454500</v>
      </c>
      <c r="E18" s="28" t="n">
        <f aca="false">SUM(E19+E20+E21+E22)</f>
        <v>0</v>
      </c>
      <c r="F18" s="28" t="n">
        <f aca="false">SUM(F19+F20+F21+F22)</f>
        <v>0</v>
      </c>
      <c r="G18" s="28" t="n">
        <f aca="false">SUM(G19+G20+G21+G22)</f>
        <v>10210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650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28000</v>
      </c>
      <c r="D19" s="35" t="n">
        <v>454500</v>
      </c>
      <c r="E19" s="35"/>
      <c r="F19" s="35"/>
      <c r="G19" s="35" t="n">
        <v>102100</v>
      </c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 t="n">
        <v>60000</v>
      </c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300000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07050</v>
      </c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 t="n">
        <v>5000</v>
      </c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936095</v>
      </c>
      <c r="D23" s="28" t="n">
        <f aca="false">SUM(D24+D25+D26+D27+D28+D29+D30)</f>
        <v>0</v>
      </c>
      <c r="E23" s="28" t="n">
        <f aca="false">SUM(E24+E25+E26+E27+E28+E29+E30)</f>
        <v>15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0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30000</v>
      </c>
      <c r="D24" s="35"/>
      <c r="E24" s="35"/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 t="n">
        <v>50000</v>
      </c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3700</v>
      </c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70895</v>
      </c>
      <c r="D26" s="35"/>
      <c r="E26" s="35"/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1500</v>
      </c>
      <c r="D27" s="35"/>
      <c r="E27" s="35"/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5000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200900</v>
      </c>
      <c r="D31" s="39" t="n">
        <f aca="false">SUM(D32+D33+D34+D35+D36+D37+D38+D39+D40)</f>
        <v>2518000</v>
      </c>
      <c r="E31" s="39" t="n">
        <f aca="false">SUM(E32+E33+E34+E35+E36+E37+E38+E39+E40)</f>
        <v>1659530</v>
      </c>
      <c r="F31" s="39" t="n">
        <f aca="false">SUM(F32+F33+F34+F35+F36+F37+F38+F39+F40)</f>
        <v>0</v>
      </c>
      <c r="G31" s="39" t="n">
        <f aca="false">SUM(G32+G33+G34+G35+G36+G37+G38+G39+G40)</f>
        <v>11000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2000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0400</v>
      </c>
      <c r="D32" s="35"/>
      <c r="E32" s="35"/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695000</v>
      </c>
      <c r="D33" s="35"/>
      <c r="E33" s="35"/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88000</v>
      </c>
      <c r="D34" s="35"/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90500</v>
      </c>
      <c r="D35" s="35"/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10000</v>
      </c>
      <c r="D36" s="35"/>
      <c r="E36" s="35" t="n">
        <v>29895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2000</v>
      </c>
      <c r="D37" s="35" t="n">
        <v>18000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0000</v>
      </c>
      <c r="D38" s="35" t="n">
        <v>2500000</v>
      </c>
      <c r="E38" s="35" t="n">
        <v>1100000</v>
      </c>
      <c r="F38" s="35"/>
      <c r="G38" s="35" t="n">
        <v>110000</v>
      </c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27000</v>
      </c>
      <c r="D39" s="35"/>
      <c r="E39" s="35"/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 t="n">
        <v>20000</v>
      </c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8000</v>
      </c>
      <c r="D40" s="35"/>
      <c r="E40" s="35" t="n">
        <v>26058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09310</v>
      </c>
      <c r="D43" s="39" t="n">
        <f aca="false">SUM(D44+D45+D46+D47+D48+D49+D50)</f>
        <v>111100</v>
      </c>
      <c r="E43" s="39" t="n">
        <f aca="false">SUM(E44+E45+E46+E47+E48+E49+E50)</f>
        <v>39188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1000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2000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32310</v>
      </c>
      <c r="D45" s="35"/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11100</v>
      </c>
      <c r="E46" s="35"/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 t="n">
        <v>20000</v>
      </c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7000</v>
      </c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 t="n">
        <v>5050</v>
      </c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0000</v>
      </c>
      <c r="D50" s="35"/>
      <c r="E50" s="35" t="n">
        <v>386830</v>
      </c>
      <c r="F50" s="35"/>
      <c r="G50" s="35"/>
      <c r="H50" s="35" t="n">
        <v>110000</v>
      </c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0000</v>
      </c>
      <c r="D51" s="39" t="n">
        <f aca="false">D52+D57+D65</f>
        <v>0</v>
      </c>
      <c r="E51" s="39" t="n">
        <f aca="false">E52+E57+E65</f>
        <v>404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0000</v>
      </c>
      <c r="D65" s="39" t="n">
        <f aca="false">SUM(D66+D67+D68+D69)</f>
        <v>0</v>
      </c>
      <c r="E65" s="39" t="n">
        <f aca="false">SUM(E66+E67+E68+E69)</f>
        <v>404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0000</v>
      </c>
      <c r="D66" s="35"/>
      <c r="E66" s="35"/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20200</v>
      </c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 t="n">
        <v>20200</v>
      </c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1515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1515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 t="n">
        <v>15150</v>
      </c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505000</v>
      </c>
      <c r="E125" s="39" t="n">
        <f aca="false">E126+E138+E171+E175+E178</f>
        <v>32948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600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100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505000</v>
      </c>
      <c r="E138" s="39" t="n">
        <f aca="false">E139+E144+E153+E158+E163+E166</f>
        <v>32948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600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100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505000</v>
      </c>
      <c r="E144" s="39" t="n">
        <f aca="false">SUM(E145+E146+E147+E148+E149+E150+E151+E152)</f>
        <v>31998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600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505000</v>
      </c>
      <c r="E145" s="35" t="n">
        <v>2100000</v>
      </c>
      <c r="F145" s="35"/>
      <c r="G145" s="35"/>
      <c r="H145" s="35"/>
      <c r="I145" s="35" t="n">
        <v>6000</v>
      </c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1300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 t="n">
        <v>50500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 t="n">
        <v>1000000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18000</v>
      </c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95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100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95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 t="n">
        <v>1000</v>
      </c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20414481</v>
      </c>
      <c r="D187" s="48" t="n">
        <f aca="false">+D125+D4</f>
        <v>11004020</v>
      </c>
      <c r="E187" s="48" t="n">
        <f aca="false">+E125+E4</f>
        <v>6242590</v>
      </c>
      <c r="F187" s="48" t="n">
        <f aca="false">+F125+F4</f>
        <v>0</v>
      </c>
      <c r="G187" s="48" t="n">
        <f aca="false">+G125+G4</f>
        <v>212100</v>
      </c>
      <c r="H187" s="48" t="n">
        <f aca="false">+H125+H4</f>
        <v>110000</v>
      </c>
      <c r="I187" s="48" t="n">
        <f aca="false">+I125+I4</f>
        <v>600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107016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20414481</v>
      </c>
      <c r="D295" s="62" t="n">
        <f aca="false">+D188+D187</f>
        <v>11004020</v>
      </c>
      <c r="E295" s="63" t="n">
        <f aca="false">+E188+E187</f>
        <v>6242590</v>
      </c>
      <c r="F295" s="63" t="n">
        <f aca="false">+F188+F187</f>
        <v>0</v>
      </c>
      <c r="G295" s="63" t="n">
        <f aca="false">+G188+G187</f>
        <v>212100</v>
      </c>
      <c r="H295" s="63" t="n">
        <f aca="false">+H188+H187</f>
        <v>110000</v>
      </c>
      <c r="I295" s="62" t="n">
        <f aca="false">+I188+I187</f>
        <v>600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107016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7" activePane="bottomRight" state="frozen"/>
      <selection pane="topLeft" activeCell="A1" activeCellId="0" sqref="A1"/>
      <selection pane="topRight" activeCell="C1" activeCellId="0" sqref="C1"/>
      <selection pane="bottomLeft" activeCell="A267" activeCellId="0" sqref="A267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722112</v>
      </c>
      <c r="D4" s="20" t="n">
        <f aca="false">D5+D17+D51+D70+D78+D96+D105</f>
        <v>122189</v>
      </c>
      <c r="E4" s="20" t="n">
        <f aca="false">E5+E17+E51+E70+E78+E96+E105</f>
        <v>3534678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41072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233044</v>
      </c>
      <c r="D5" s="28" t="n">
        <f aca="false">D6+D11+D13</f>
        <v>14067</v>
      </c>
      <c r="E5" s="28" t="n">
        <f aca="false">E6+E11+E13</f>
        <v>710546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4318945</v>
      </c>
      <c r="D6" s="28" t="n">
        <f aca="false">SUM(D7+D8+D9+D10)</f>
        <v>10268</v>
      </c>
      <c r="E6" s="28" t="n">
        <f aca="false">SUM(E7+E8+E9+E10)</f>
        <v>5134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318945</v>
      </c>
      <c r="D7" s="35" t="n">
        <v>10268</v>
      </c>
      <c r="E7" s="35" t="n">
        <v>5134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76127</v>
      </c>
      <c r="D11" s="28" t="n">
        <f aca="false">D12</f>
        <v>0</v>
      </c>
      <c r="E11" s="28" t="n">
        <f aca="false">E12</f>
        <v>41072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76127</v>
      </c>
      <c r="D12" s="35"/>
      <c r="E12" s="35" t="n">
        <v>41072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1837972</v>
      </c>
      <c r="D13" s="28" t="n">
        <f aca="false">SUM(D14+D15+D16)</f>
        <v>3799</v>
      </c>
      <c r="E13" s="28" t="n">
        <f aca="false">SUM(E14+E15+E16)</f>
        <v>156074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944656</v>
      </c>
      <c r="D14" s="35" t="n">
        <v>2054</v>
      </c>
      <c r="E14" s="35" t="n">
        <v>73930</v>
      </c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770100</v>
      </c>
      <c r="D15" s="35" t="n">
        <v>1540</v>
      </c>
      <c r="E15" s="35" t="n">
        <v>61608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23216</v>
      </c>
      <c r="D16" s="35" t="n">
        <v>205</v>
      </c>
      <c r="E16" s="35" t="n">
        <v>20536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485937</v>
      </c>
      <c r="D17" s="28" t="n">
        <f aca="false">D18+D23+D31+D41+D43</f>
        <v>107812</v>
      </c>
      <c r="E17" s="28" t="n">
        <f aca="false">E18+E23+E31+E41+E43</f>
        <v>2818474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41072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44778</v>
      </c>
      <c r="D18" s="28" t="n">
        <f aca="false">SUM(D19+D20+D21+D22)</f>
        <v>6672</v>
      </c>
      <c r="E18" s="28" t="n">
        <f aca="false">SUM(E19+E20+E21+E22)</f>
        <v>107815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29777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7210</v>
      </c>
      <c r="D19" s="35" t="n">
        <v>1538</v>
      </c>
      <c r="E19" s="35" t="n">
        <v>63662</v>
      </c>
      <c r="F19" s="35"/>
      <c r="G19" s="35"/>
      <c r="H19" s="35" t="n">
        <v>10268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85737</v>
      </c>
      <c r="D20" s="35"/>
      <c r="E20" s="35" t="n">
        <v>21563</v>
      </c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1831</v>
      </c>
      <c r="D21" s="35" t="n">
        <v>5134</v>
      </c>
      <c r="E21" s="35" t="n">
        <v>22590</v>
      </c>
      <c r="F21" s="35"/>
      <c r="G21" s="35"/>
      <c r="H21" s="35" t="n">
        <v>9241</v>
      </c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 t="n">
        <v>10268</v>
      </c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20762</v>
      </c>
      <c r="D23" s="28" t="n">
        <f aca="false">SUM(D24+D25+D26+D27+D28+D29+D30)</f>
        <v>29264</v>
      </c>
      <c r="E23" s="28" t="n">
        <f aca="false">SUM(E24+E25+E26+E27+E28+E29+E30)</f>
        <v>183154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6206</v>
      </c>
      <c r="D24" s="35" t="n">
        <v>6674</v>
      </c>
      <c r="E24" s="35" t="n">
        <v>49286</v>
      </c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12948</v>
      </c>
      <c r="D26" s="35"/>
      <c r="E26" s="35" t="n">
        <v>46206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0536</v>
      </c>
      <c r="D27" s="35"/>
      <c r="E27" s="35" t="n">
        <v>9241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0268</v>
      </c>
      <c r="D28" s="35" t="n">
        <v>22590</v>
      </c>
      <c r="E28" s="35" t="n">
        <v>39018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30804</v>
      </c>
      <c r="D30" s="35"/>
      <c r="E30" s="35" t="n">
        <v>39403</v>
      </c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079372</v>
      </c>
      <c r="D31" s="39" t="n">
        <f aca="false">SUM(D32+D33+D34+D35+D36+D37+D38+D39+D40)</f>
        <v>42099</v>
      </c>
      <c r="E31" s="39" t="n">
        <f aca="false">SUM(E32+E33+E34+E35+E36+E37+E38+E39+E40)</f>
        <v>2427084</v>
      </c>
      <c r="F31" s="39" t="n">
        <f aca="false">SUM(F32+F33+F34+F35+F36+F37+F38+F39+F40)</f>
        <v>0</v>
      </c>
      <c r="G31" s="39" t="n">
        <f aca="false">SUM(G32+G33+G34+G35+G36+G37+G38+G39+G40)</f>
        <v>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82657</v>
      </c>
      <c r="D32" s="35" t="n">
        <v>1027</v>
      </c>
      <c r="E32" s="35" t="n">
        <v>32344</v>
      </c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111921</v>
      </c>
      <c r="D33" s="35"/>
      <c r="E33" s="35" t="n">
        <v>66742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26389</v>
      </c>
      <c r="D34" s="35"/>
      <c r="E34" s="35" t="n">
        <v>21563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8796</v>
      </c>
      <c r="D35" s="35"/>
      <c r="E35" s="35" t="n">
        <v>40302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95492</v>
      </c>
      <c r="D36" s="35"/>
      <c r="E36" s="35" t="n">
        <v>37977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7724</v>
      </c>
      <c r="D37" s="35"/>
      <c r="E37" s="35" t="n">
        <v>2054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69874</v>
      </c>
      <c r="D38" s="35" t="n">
        <v>37992</v>
      </c>
      <c r="E38" s="35" t="n">
        <v>210494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35938</v>
      </c>
      <c r="D39" s="35" t="n">
        <v>3080</v>
      </c>
      <c r="E39" s="35" t="n">
        <v>44152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0581</v>
      </c>
      <c r="D40" s="35"/>
      <c r="E40" s="35" t="n">
        <v>77010</v>
      </c>
      <c r="F40" s="35"/>
      <c r="G40" s="35"/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14375</v>
      </c>
      <c r="D41" s="39" t="n">
        <f aca="false">D42</f>
        <v>0</v>
      </c>
      <c r="E41" s="39" t="n">
        <f aca="false">E42</f>
        <v>12322</v>
      </c>
      <c r="F41" s="39" t="n">
        <f aca="false">F42</f>
        <v>0</v>
      </c>
      <c r="G41" s="39" t="n">
        <f aca="false">G42</f>
        <v>0</v>
      </c>
      <c r="H41" s="39" t="n">
        <f aca="false">H42</f>
        <v>10268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4375</v>
      </c>
      <c r="D42" s="35"/>
      <c r="E42" s="35" t="n">
        <v>12322</v>
      </c>
      <c r="F42" s="35"/>
      <c r="G42" s="35"/>
      <c r="H42" s="35" t="n">
        <v>10268</v>
      </c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26650</v>
      </c>
      <c r="D43" s="39" t="n">
        <f aca="false">SUM(D44+D45+D46+D47+D48+D49+D50)</f>
        <v>29777</v>
      </c>
      <c r="E43" s="39" t="n">
        <f aca="false">SUM(E44+E45+E46+E47+E48+E49+E50)</f>
        <v>88099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1027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8115</v>
      </c>
      <c r="D45" s="35"/>
      <c r="E45" s="35" t="n">
        <v>30804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20536</v>
      </c>
      <c r="E46" s="35" t="n">
        <v>46206</v>
      </c>
      <c r="F46" s="35"/>
      <c r="G46" s="35"/>
      <c r="H46" s="35" t="n">
        <v>1027</v>
      </c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3080</v>
      </c>
      <c r="D47" s="35"/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 t="n">
        <v>821</v>
      </c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 t="n">
        <v>10268</v>
      </c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5455</v>
      </c>
      <c r="D50" s="35" t="n">
        <v>9241</v>
      </c>
      <c r="E50" s="35"/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3131</v>
      </c>
      <c r="D51" s="39" t="n">
        <f aca="false">D52+D57+D65</f>
        <v>310</v>
      </c>
      <c r="E51" s="39" t="n">
        <f aca="false">E52+E57+E65</f>
        <v>3604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3131</v>
      </c>
      <c r="D65" s="39" t="n">
        <f aca="false">SUM(D66+D67+D68+D69)</f>
        <v>310</v>
      </c>
      <c r="E65" s="39" t="n">
        <f aca="false">SUM(E66+E67+E68+E69)</f>
        <v>3604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131</v>
      </c>
      <c r="D66" s="35" t="n">
        <v>310</v>
      </c>
      <c r="E66" s="35" t="n">
        <v>3604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2054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2054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2054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423976</v>
      </c>
      <c r="D125" s="39" t="n">
        <f aca="false">D126+D138+D171+D175+D178</f>
        <v>0</v>
      </c>
      <c r="E125" s="39" t="n">
        <f aca="false">E126+E138+E171+E175+E178</f>
        <v>518102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255417</v>
      </c>
      <c r="D126" s="39" t="n">
        <f aca="false">D127+D131</f>
        <v>0</v>
      </c>
      <c r="E126" s="39" t="n">
        <f aca="false">E127+E131</f>
        <v>302988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255417</v>
      </c>
      <c r="D131" s="39" t="n">
        <f aca="false">SUM(D132+D133+D134+D135+D136+D137)</f>
        <v>0</v>
      </c>
      <c r="E131" s="39" t="n">
        <f aca="false">SUM(E132+E133+E134+E135+E136+E137)</f>
        <v>302988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n">
        <v>255417</v>
      </c>
      <c r="D135" s="35"/>
      <c r="E135" s="35" t="n">
        <v>302988</v>
      </c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168559</v>
      </c>
      <c r="D138" s="39" t="n">
        <f aca="false">D139+D144+D153+D158+D163+D166</f>
        <v>0</v>
      </c>
      <c r="E138" s="39" t="n">
        <f aca="false">E139+E144+E153+E158+E163+E166</f>
        <v>215114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128350</v>
      </c>
      <c r="D144" s="39" t="n">
        <f aca="false">SUM(D145+D146+D147+D148+D149+D150+D151+D152)</f>
        <v>0</v>
      </c>
      <c r="E144" s="39" t="n">
        <f aca="false">SUM(E145+E146+E147+E148+E149+E150+E151+E152)</f>
        <v>208953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41072</v>
      </c>
      <c r="D145" s="35"/>
      <c r="E145" s="35" t="n">
        <v>174556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n">
        <v>30804</v>
      </c>
      <c r="D146" s="35"/>
      <c r="E146" s="35" t="n">
        <v>15915</v>
      </c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n">
        <v>25670</v>
      </c>
      <c r="D147" s="35"/>
      <c r="E147" s="35" t="n">
        <v>5134</v>
      </c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30804</v>
      </c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 t="n">
        <v>13348</v>
      </c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1027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027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40209</v>
      </c>
      <c r="D166" s="39" t="n">
        <f aca="false">SUM(D167+D168+D169+D170)</f>
        <v>0</v>
      </c>
      <c r="E166" s="39" t="n">
        <f aca="false">SUM(E167+E168+E169+E170)</f>
        <v>5134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40209</v>
      </c>
      <c r="D168" s="35"/>
      <c r="E168" s="35" t="n">
        <v>5134</v>
      </c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8146088</v>
      </c>
      <c r="D187" s="48" t="n">
        <f aca="false">+D125+D4</f>
        <v>122189</v>
      </c>
      <c r="E187" s="48" t="n">
        <f aca="false">+E125+E4</f>
        <v>4052780</v>
      </c>
      <c r="F187" s="48" t="n">
        <f aca="false">+F125+F4</f>
        <v>0</v>
      </c>
      <c r="G187" s="48" t="n">
        <f aca="false">+G125+G4</f>
        <v>0</v>
      </c>
      <c r="H187" s="48" t="n">
        <f aca="false">+H125+H4</f>
        <v>41072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8146088</v>
      </c>
      <c r="D295" s="62" t="n">
        <f aca="false">+D188+D187</f>
        <v>122189</v>
      </c>
      <c r="E295" s="63" t="n">
        <f aca="false">+E188+E187</f>
        <v>4052780</v>
      </c>
      <c r="F295" s="63" t="n">
        <f aca="false">+F188+F187</f>
        <v>0</v>
      </c>
      <c r="G295" s="63" t="n">
        <f aca="false">+G188+G187</f>
        <v>0</v>
      </c>
      <c r="H295" s="63" t="n">
        <f aca="false">+H188+H187</f>
        <v>41072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268" activePane="bottomRight" state="frozen"/>
      <selection pane="topLeft" activeCell="A1" activeCellId="0" sqref="A1"/>
      <selection pane="topRight" activeCell="C1" activeCellId="0" sqref="C1"/>
      <selection pane="bottomLeft" activeCell="A268" activeCellId="0" sqref="A268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153561</v>
      </c>
      <c r="D4" s="20" t="n">
        <f aca="false">D5+D17+D51+D70+D78+D96+D105</f>
        <v>381400</v>
      </c>
      <c r="E4" s="20" t="n">
        <f aca="false">E5+E17+E51+E70+E78+E96+E105</f>
        <v>903400</v>
      </c>
      <c r="F4" s="20" t="n">
        <f aca="false">F5+F17+F51+F70+F78+F96+F105</f>
        <v>0</v>
      </c>
      <c r="G4" s="20" t="n">
        <f aca="false">G5+G17+G51+G70+G78+G96+G105</f>
        <v>4000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2937961</v>
      </c>
      <c r="D5" s="28" t="n">
        <f aca="false">D6+D11+D13</f>
        <v>32300</v>
      </c>
      <c r="E5" s="28" t="n">
        <f aca="false">E6+E11+E13</f>
        <v>1200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471250</v>
      </c>
      <c r="D6" s="28" t="n">
        <f aca="false">SUM(D7+D8+D9+D10)</f>
        <v>1300</v>
      </c>
      <c r="E6" s="28" t="n">
        <f aca="false">SUM(E7+E8+E9+E10)</f>
        <v>1022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true" outlineLevel="0" collapsed="false">
      <c r="A7" s="32" t="n">
        <v>3111</v>
      </c>
      <c r="B7" s="33" t="s">
        <v>20</v>
      </c>
      <c r="C7" s="34" t="n">
        <v>2471250</v>
      </c>
      <c r="D7" s="35" t="n">
        <v>1300</v>
      </c>
      <c r="E7" s="35" t="n">
        <v>102200</v>
      </c>
      <c r="F7" s="35"/>
      <c r="G7" s="35"/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/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41500</v>
      </c>
      <c r="D11" s="28" t="n">
        <f aca="false">D12</f>
        <v>310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1500</v>
      </c>
      <c r="D12" s="35" t="n">
        <v>31000</v>
      </c>
      <c r="E12" s="35"/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25211</v>
      </c>
      <c r="D13" s="28" t="n">
        <f aca="false">SUM(D14+D15+D16)</f>
        <v>0</v>
      </c>
      <c r="E13" s="28" t="n">
        <f aca="false">SUM(E14+E15+E16)</f>
        <v>178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83211</v>
      </c>
      <c r="D15" s="35"/>
      <c r="E15" s="35" t="n">
        <v>16000</v>
      </c>
      <c r="F15" s="35"/>
      <c r="G15" s="35"/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/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2000</v>
      </c>
      <c r="D16" s="35"/>
      <c r="E16" s="35" t="n">
        <v>1800</v>
      </c>
      <c r="F16" s="35"/>
      <c r="G16" s="35"/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/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15600</v>
      </c>
      <c r="D17" s="28" t="n">
        <f aca="false">D18+D23+D31+D41+D43</f>
        <v>340000</v>
      </c>
      <c r="E17" s="28" t="n">
        <f aca="false">E18+E23+E31+E41+E43</f>
        <v>782400</v>
      </c>
      <c r="F17" s="28" t="n">
        <f aca="false">F18+F23+F31+F41+F43</f>
        <v>0</v>
      </c>
      <c r="G17" s="28" t="n">
        <f aca="false">G18+G23+G31+G41+G43</f>
        <v>4000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82700</v>
      </c>
      <c r="D18" s="28" t="n">
        <f aca="false">SUM(D19+D20+D21+D22)</f>
        <v>9600</v>
      </c>
      <c r="E18" s="28" t="n">
        <f aca="false">SUM(E19+E20+E21+E22)</f>
        <v>20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/>
      <c r="E19" s="35" t="n">
        <v>20000</v>
      </c>
      <c r="F19" s="35"/>
      <c r="G19" s="35"/>
      <c r="H19" s="35"/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/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5000</v>
      </c>
      <c r="D20" s="35" t="n">
        <v>4600</v>
      </c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7700</v>
      </c>
      <c r="D21" s="35" t="n">
        <v>5000</v>
      </c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7900</v>
      </c>
      <c r="D23" s="28" t="n">
        <f aca="false">SUM(D24+D25+D26+D27+D28+D29+D30)</f>
        <v>69400</v>
      </c>
      <c r="E23" s="28" t="n">
        <f aca="false">SUM(E24+E25+E26+E27+E28+E29+E30)</f>
        <v>934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0100</v>
      </c>
      <c r="D24" s="35" t="n">
        <v>16200</v>
      </c>
      <c r="E24" s="35"/>
      <c r="F24" s="35"/>
      <c r="G24" s="35"/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/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7800</v>
      </c>
      <c r="D26" s="35" t="n">
        <v>52200</v>
      </c>
      <c r="E26" s="35" t="n">
        <v>85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/>
      <c r="E27" s="35" t="n">
        <v>5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 t="n">
        <v>34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1000</v>
      </c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33000</v>
      </c>
      <c r="D31" s="39" t="n">
        <f aca="false">SUM(D32+D33+D34+D35+D36+D37+D38+D39+D40)</f>
        <v>189700</v>
      </c>
      <c r="E31" s="39" t="n">
        <f aca="false">SUM(E32+E33+E34+E35+E36+E37+E38+E39+E40)</f>
        <v>669000</v>
      </c>
      <c r="F31" s="39" t="n">
        <f aca="false">SUM(F32+F33+F34+F35+F36+F37+F38+F39+F40)</f>
        <v>0</v>
      </c>
      <c r="G31" s="39" t="n">
        <f aca="false">SUM(G32+G33+G34+G35+G36+G37+G38+G39+G40)</f>
        <v>4000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</v>
      </c>
      <c r="D32" s="35" t="n">
        <v>13800</v>
      </c>
      <c r="E32" s="35"/>
      <c r="F32" s="35"/>
      <c r="G32" s="35"/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/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13000</v>
      </c>
      <c r="D33" s="35" t="n">
        <v>51000</v>
      </c>
      <c r="E33" s="35" t="n">
        <v>1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 t="n">
        <v>15000</v>
      </c>
      <c r="E34" s="35"/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25000</v>
      </c>
      <c r="E35" s="35"/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 t="n">
        <v>43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/>
      <c r="D37" s="35" t="n">
        <v>6000</v>
      </c>
      <c r="E37" s="35"/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/>
      <c r="D38" s="35" t="n">
        <v>70400</v>
      </c>
      <c r="E38" s="35" t="n">
        <v>20000</v>
      </c>
      <c r="F38" s="35"/>
      <c r="G38" s="35"/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/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16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/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/>
      <c r="D40" s="35" t="n">
        <v>8500</v>
      </c>
      <c r="E40" s="35" t="n">
        <v>49000</v>
      </c>
      <c r="F40" s="35"/>
      <c r="G40" s="35" t="n">
        <v>40000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/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200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 t="n">
        <v>2000</v>
      </c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12000</v>
      </c>
      <c r="D43" s="39" t="n">
        <f aca="false">SUM(D44+D45+D46+D47+D48+D49+D50)</f>
        <v>69300</v>
      </c>
      <c r="E43" s="39" t="n">
        <f aca="false">SUM(E44+E45+E46+E47+E48+E49+E50)</f>
        <v>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26000</v>
      </c>
      <c r="E45" s="35"/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8000</v>
      </c>
      <c r="E46" s="35"/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/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1300</v>
      </c>
      <c r="E47" s="35"/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30000</v>
      </c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4000</v>
      </c>
      <c r="E50" s="35"/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/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0</v>
      </c>
      <c r="D51" s="39" t="n">
        <f aca="false">D52+D57+D65</f>
        <v>9100</v>
      </c>
      <c r="E51" s="39" t="n">
        <f aca="false">E52+E57+E65</f>
        <v>10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0</v>
      </c>
      <c r="D65" s="39" t="n">
        <f aca="false">SUM(D66+D67+D68+D69)</f>
        <v>9100</v>
      </c>
      <c r="E65" s="39" t="n">
        <f aca="false">SUM(E66+E67+E68+E69)</f>
        <v>10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9000</v>
      </c>
      <c r="E66" s="35" t="n">
        <v>1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100</v>
      </c>
      <c r="E68" s="35"/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0</v>
      </c>
      <c r="D125" s="39" t="n">
        <f aca="false">D126+D138+D171+D175+D178</f>
        <v>26000</v>
      </c>
      <c r="E125" s="39" t="n">
        <f aca="false">E126+E138+E171+E175+E178</f>
        <v>188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60000</v>
      </c>
      <c r="I125" s="39" t="n">
        <f aca="false">I126+I138+I171+I175+I178</f>
        <v>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0</v>
      </c>
      <c r="D138" s="39" t="n">
        <f aca="false">D139+D144+D153+D158+D163+D166</f>
        <v>26000</v>
      </c>
      <c r="E138" s="39" t="n">
        <f aca="false">E139+E144+E153+E158+E163+E166</f>
        <v>188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60000</v>
      </c>
      <c r="I138" s="39" t="n">
        <f aca="false">I139+I144+I153+I158+I163+I166</f>
        <v>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0</v>
      </c>
      <c r="D144" s="39" t="n">
        <f aca="false">SUM(D145+D146+D147+D148+D149+D150+D151+D152)</f>
        <v>26000</v>
      </c>
      <c r="E144" s="39" t="n">
        <f aca="false">SUM(E145+E146+E147+E148+E149+E150+E151+E152)</f>
        <v>20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24000</v>
      </c>
      <c r="E145" s="35" t="n">
        <v>20000</v>
      </c>
      <c r="F145" s="35"/>
      <c r="G145" s="35"/>
      <c r="H145" s="35"/>
      <c r="I145" s="35"/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000</v>
      </c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0</v>
      </c>
      <c r="D158" s="39" t="n">
        <f aca="false">SUM(D159+D160+D161+D162)</f>
        <v>0</v>
      </c>
      <c r="E158" s="39" t="n">
        <f aca="false">SUM(E159+E160+E161+E162)</f>
        <v>168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6000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68000</v>
      </c>
      <c r="F159" s="35"/>
      <c r="G159" s="35"/>
      <c r="H159" s="35" t="n">
        <v>60000</v>
      </c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/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153561</v>
      </c>
      <c r="D187" s="48" t="n">
        <f aca="false">+D125+D4</f>
        <v>407400</v>
      </c>
      <c r="E187" s="48" t="n">
        <f aca="false">+E125+E4</f>
        <v>1091400</v>
      </c>
      <c r="F187" s="48" t="n">
        <f aca="false">+F125+F4</f>
        <v>0</v>
      </c>
      <c r="G187" s="48" t="n">
        <f aca="false">+G125+G4</f>
        <v>40000</v>
      </c>
      <c r="H187" s="48" t="n">
        <f aca="false">+H125+H4</f>
        <v>60000</v>
      </c>
      <c r="I187" s="48" t="n">
        <f aca="false">+I125+I4</f>
        <v>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.75" hidden="false" customHeight="false" outlineLevel="0" collapsed="false">
      <c r="A295" s="59"/>
      <c r="B295" s="60" t="s">
        <v>326</v>
      </c>
      <c r="C295" s="61" t="n">
        <f aca="false">+C188+C187</f>
        <v>3153561</v>
      </c>
      <c r="D295" s="62" t="n">
        <f aca="false">+D188+D187</f>
        <v>407400</v>
      </c>
      <c r="E295" s="63" t="n">
        <f aca="false">+E188+E187</f>
        <v>1091400</v>
      </c>
      <c r="F295" s="63" t="n">
        <f aca="false">+F188+F187</f>
        <v>0</v>
      </c>
      <c r="G295" s="63" t="n">
        <f aca="false">+G188+G187</f>
        <v>40000</v>
      </c>
      <c r="H295" s="63" t="n">
        <f aca="false">+H188+H187</f>
        <v>60000</v>
      </c>
      <c r="I295" s="62" t="n">
        <f aca="false">+I188+I187</f>
        <v>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29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M266" activePane="bottomRight" state="frozen"/>
      <selection pane="topLeft" activeCell="A1" activeCellId="0" sqref="A1"/>
      <selection pane="topRight" activeCell="M1" activeCellId="0" sqref="M1"/>
      <selection pane="bottomLeft" activeCell="A266" activeCellId="0" sqref="A266"/>
      <selection pane="bottomRight" activeCell="A294" activeCellId="20" sqref="A273:IV273 A274:IV274 A275:IV275 A276:IV276 A277:IV277 A278:IV278 A279:IV279 A280:IV280 A281:IV281 A282:IV282 A283:IV283 A284:IV284 A286:IV286 A287:IV287 A288:IV288 A289:IV289 A290:IV290 A291:IV291 A292:IV292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7705000</v>
      </c>
      <c r="D4" s="20" t="n">
        <f aca="false">D5+D17+D51+D70+D78+D96+D105</f>
        <v>107000</v>
      </c>
      <c r="E4" s="20" t="n">
        <f aca="false">E5+E17+E51+E70+E78+E96+E105</f>
        <v>5744000</v>
      </c>
      <c r="F4" s="20" t="n">
        <f aca="false">F5+F17+F51+F70+F78+F96+F105</f>
        <v>0</v>
      </c>
      <c r="G4" s="20" t="n">
        <f aca="false">G5+G17+G51+G70+G78+G96+G105</f>
        <v>360000</v>
      </c>
      <c r="H4" s="21" t="n">
        <f aca="false">H5+H17+H51+H70+H78+H96+H105</f>
        <v>6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98000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3762000</v>
      </c>
      <c r="D5" s="28" t="n">
        <f aca="false">D6+D11+D13</f>
        <v>0</v>
      </c>
      <c r="E5" s="28" t="n">
        <f aca="false">E6+E11+E13</f>
        <v>1431400</v>
      </c>
      <c r="F5" s="28" t="n">
        <f aca="false">F6+F11+F13</f>
        <v>0</v>
      </c>
      <c r="G5" s="28" t="n">
        <f aca="false">G6+G11+G13</f>
        <v>17580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17580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true" customHeight="false" outlineLevel="0" collapsed="false">
      <c r="A6" s="25" t="n">
        <v>311</v>
      </c>
      <c r="B6" s="26" t="s">
        <v>19</v>
      </c>
      <c r="C6" s="27" t="n">
        <f aca="false">SUM(C7+C8+C9+C10)</f>
        <v>28500000</v>
      </c>
      <c r="D6" s="28" t="n">
        <f aca="false">SUM(D7+D8+D9+D10)</f>
        <v>0</v>
      </c>
      <c r="E6" s="28" t="n">
        <f aca="false">SUM(E7+E8+E9+E10)</f>
        <v>1200000</v>
      </c>
      <c r="F6" s="28" t="n">
        <f aca="false">SUM(F7+F8+F9+F10)</f>
        <v>0</v>
      </c>
      <c r="G6" s="28" t="n">
        <f aca="false">SUM(G7+G8+G9+G10)</f>
        <v>15000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15000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8500000</v>
      </c>
      <c r="D7" s="35"/>
      <c r="E7" s="35" t="n">
        <v>1200000</v>
      </c>
      <c r="F7" s="35"/>
      <c r="G7" s="35" t="n">
        <v>150000</v>
      </c>
      <c r="H7" s="35"/>
      <c r="I7" s="35"/>
      <c r="J7" s="36"/>
      <c r="K7" s="35"/>
      <c r="L7" s="35"/>
      <c r="M7" s="35"/>
      <c r="N7" s="35"/>
      <c r="O7" s="35"/>
      <c r="P7" s="55"/>
      <c r="Q7" s="35"/>
      <c r="R7" s="68"/>
      <c r="S7" s="34"/>
      <c r="T7" s="35"/>
      <c r="U7" s="35"/>
      <c r="V7" s="55"/>
      <c r="W7" s="55"/>
      <c r="X7" s="55"/>
      <c r="Y7" s="55" t="n">
        <v>150000</v>
      </c>
      <c r="Z7" s="55"/>
      <c r="AA7" s="55"/>
      <c r="AB7" s="35"/>
      <c r="AC7" s="36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36"/>
      <c r="K8" s="35"/>
      <c r="L8" s="35"/>
      <c r="M8" s="35"/>
      <c r="N8" s="35"/>
      <c r="O8" s="35"/>
      <c r="P8" s="55"/>
      <c r="Q8" s="35"/>
      <c r="R8" s="68"/>
      <c r="S8" s="34"/>
      <c r="T8" s="35"/>
      <c r="U8" s="35"/>
      <c r="V8" s="55"/>
      <c r="W8" s="55"/>
      <c r="X8" s="55"/>
      <c r="Y8" s="55"/>
      <c r="Z8" s="55"/>
      <c r="AA8" s="55"/>
      <c r="AB8" s="35"/>
      <c r="AC8" s="36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36"/>
      <c r="K9" s="35"/>
      <c r="L9" s="35"/>
      <c r="M9" s="35"/>
      <c r="N9" s="35"/>
      <c r="O9" s="35"/>
      <c r="P9" s="55"/>
      <c r="Q9" s="35"/>
      <c r="R9" s="68"/>
      <c r="S9" s="34"/>
      <c r="T9" s="35"/>
      <c r="U9" s="35"/>
      <c r="V9" s="55"/>
      <c r="W9" s="55"/>
      <c r="X9" s="55"/>
      <c r="Y9" s="55"/>
      <c r="Z9" s="55"/>
      <c r="AA9" s="55"/>
      <c r="AB9" s="35"/>
      <c r="AC9" s="36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36"/>
      <c r="K10" s="35"/>
      <c r="L10" s="35"/>
      <c r="M10" s="35"/>
      <c r="N10" s="35"/>
      <c r="O10" s="35"/>
      <c r="P10" s="55"/>
      <c r="Q10" s="35"/>
      <c r="R10" s="68"/>
      <c r="S10" s="34"/>
      <c r="T10" s="35"/>
      <c r="U10" s="35"/>
      <c r="V10" s="55"/>
      <c r="W10" s="55"/>
      <c r="X10" s="55"/>
      <c r="Y10" s="55"/>
      <c r="Z10" s="55"/>
      <c r="AA10" s="55"/>
      <c r="AB10" s="35"/>
      <c r="AC10" s="36"/>
    </row>
    <row r="11" s="1" customFormat="true" ht="11.25" hidden="true" customHeight="false" outlineLevel="0" collapsed="false">
      <c r="A11" s="25" t="n">
        <v>312</v>
      </c>
      <c r="B11" s="26" t="s">
        <v>24</v>
      </c>
      <c r="C11" s="27" t="n">
        <f aca="false">C12</f>
        <v>360000</v>
      </c>
      <c r="D11" s="28" t="n">
        <f aca="false">D12</f>
        <v>0</v>
      </c>
      <c r="E11" s="28" t="n">
        <f aca="false">E12</f>
        <v>25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360000</v>
      </c>
      <c r="D12" s="35"/>
      <c r="E12" s="35" t="n">
        <v>25000</v>
      </c>
      <c r="F12" s="35"/>
      <c r="G12" s="35"/>
      <c r="H12" s="35"/>
      <c r="I12" s="35"/>
      <c r="J12" s="36"/>
      <c r="K12" s="35"/>
      <c r="L12" s="35"/>
      <c r="M12" s="35"/>
      <c r="N12" s="35"/>
      <c r="O12" s="35"/>
      <c r="P12" s="55"/>
      <c r="Q12" s="35"/>
      <c r="R12" s="68"/>
      <c r="S12" s="34"/>
      <c r="T12" s="35"/>
      <c r="U12" s="35"/>
      <c r="V12" s="55"/>
      <c r="W12" s="55"/>
      <c r="X12" s="55"/>
      <c r="Y12" s="55"/>
      <c r="Z12" s="55"/>
      <c r="AA12" s="55"/>
      <c r="AB12" s="35"/>
      <c r="AC12" s="36"/>
    </row>
    <row r="13" s="1" customFormat="true" ht="11.25" hidden="true" customHeight="false" outlineLevel="0" collapsed="false">
      <c r="A13" s="25" t="n">
        <v>313</v>
      </c>
      <c r="B13" s="26" t="s">
        <v>26</v>
      </c>
      <c r="C13" s="27" t="n">
        <f aca="false">SUM(C14+C15+C16)</f>
        <v>4902000</v>
      </c>
      <c r="D13" s="28" t="n">
        <f aca="false">SUM(D14+D15+D16)</f>
        <v>0</v>
      </c>
      <c r="E13" s="28" t="n">
        <f aca="false">SUM(E14+E15+E16)</f>
        <v>206400</v>
      </c>
      <c r="F13" s="28" t="n">
        <f aca="false">SUM(F14+F15+F16)</f>
        <v>0</v>
      </c>
      <c r="G13" s="28" t="n">
        <f aca="false">SUM(G14+G15+G16)</f>
        <v>2580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2580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55"/>
      <c r="Q14" s="35"/>
      <c r="R14" s="68"/>
      <c r="S14" s="34"/>
      <c r="T14" s="35"/>
      <c r="U14" s="35"/>
      <c r="V14" s="55"/>
      <c r="W14" s="55"/>
      <c r="X14" s="55"/>
      <c r="Y14" s="55"/>
      <c r="Z14" s="55"/>
      <c r="AA14" s="55"/>
      <c r="AB14" s="35"/>
      <c r="AC14" s="36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417500</v>
      </c>
      <c r="D15" s="35"/>
      <c r="E15" s="35" t="n">
        <v>186000</v>
      </c>
      <c r="F15" s="35"/>
      <c r="G15" s="35" t="n">
        <v>23250</v>
      </c>
      <c r="H15" s="35"/>
      <c r="I15" s="35"/>
      <c r="J15" s="36"/>
      <c r="K15" s="35"/>
      <c r="L15" s="35"/>
      <c r="M15" s="35"/>
      <c r="N15" s="35"/>
      <c r="O15" s="35"/>
      <c r="P15" s="55"/>
      <c r="Q15" s="35"/>
      <c r="R15" s="68"/>
      <c r="S15" s="34"/>
      <c r="T15" s="35"/>
      <c r="U15" s="35"/>
      <c r="V15" s="55"/>
      <c r="W15" s="55"/>
      <c r="X15" s="55"/>
      <c r="Y15" s="55" t="n">
        <v>23250</v>
      </c>
      <c r="Z15" s="55"/>
      <c r="AA15" s="55"/>
      <c r="AB15" s="35"/>
      <c r="AC15" s="36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84500</v>
      </c>
      <c r="D16" s="35"/>
      <c r="E16" s="35" t="n">
        <v>20400</v>
      </c>
      <c r="F16" s="35"/>
      <c r="G16" s="35" t="n">
        <v>2550</v>
      </c>
      <c r="H16" s="35"/>
      <c r="I16" s="35"/>
      <c r="J16" s="36"/>
      <c r="K16" s="35"/>
      <c r="L16" s="35"/>
      <c r="M16" s="35"/>
      <c r="N16" s="35"/>
      <c r="O16" s="35"/>
      <c r="P16" s="55"/>
      <c r="Q16" s="35"/>
      <c r="R16" s="68"/>
      <c r="S16" s="34"/>
      <c r="T16" s="35"/>
      <c r="U16" s="35"/>
      <c r="V16" s="55"/>
      <c r="W16" s="55"/>
      <c r="X16" s="55"/>
      <c r="Y16" s="55" t="n">
        <v>2550</v>
      </c>
      <c r="Z16" s="55"/>
      <c r="AA16" s="55"/>
      <c r="AB16" s="35"/>
      <c r="AC16" s="36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930000</v>
      </c>
      <c r="D17" s="28" t="n">
        <f aca="false">D18+D23+D31+D41+D43</f>
        <v>107000</v>
      </c>
      <c r="E17" s="28" t="n">
        <f aca="false">E18+E23+E31+E41+E43</f>
        <v>4272000</v>
      </c>
      <c r="F17" s="28" t="n">
        <f aca="false">F18+F23+F31+F41+F43</f>
        <v>0</v>
      </c>
      <c r="G17" s="28" t="n">
        <f aca="false">G18+G23+G31+G41+G43</f>
        <v>184200</v>
      </c>
      <c r="H17" s="28" t="n">
        <f aca="false">H18+H23+H31+H41+H43</f>
        <v>6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80420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true" customHeight="false" outlineLevel="0" collapsed="false">
      <c r="A18" s="25" t="n">
        <v>321</v>
      </c>
      <c r="B18" s="26" t="s">
        <v>31</v>
      </c>
      <c r="C18" s="27" t="n">
        <f aca="false">SUM(C19+C20+C21+C22)</f>
        <v>1430000</v>
      </c>
      <c r="D18" s="28" t="n">
        <f aca="false">SUM(D19+D20+D21+D22)</f>
        <v>13000</v>
      </c>
      <c r="E18" s="28" t="n">
        <f aca="false">SUM(E19+E20+E21+E22)</f>
        <v>760000</v>
      </c>
      <c r="F18" s="28" t="n">
        <f aca="false">SUM(F19+F20+F21+F22)</f>
        <v>0</v>
      </c>
      <c r="G18" s="28" t="n">
        <f aca="false">SUM(G19+G20+G21+G22)</f>
        <v>59200</v>
      </c>
      <c r="H18" s="28" t="n">
        <f aca="false">SUM(H19+H20+H21+H22)</f>
        <v>6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25000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500000</v>
      </c>
      <c r="D19" s="35" t="n">
        <v>5000</v>
      </c>
      <c r="E19" s="35" t="n">
        <v>550000</v>
      </c>
      <c r="F19" s="35"/>
      <c r="G19" s="35" t="n">
        <v>59200</v>
      </c>
      <c r="H19" s="35" t="n">
        <v>6000</v>
      </c>
      <c r="I19" s="35"/>
      <c r="J19" s="36"/>
      <c r="K19" s="35"/>
      <c r="L19" s="35"/>
      <c r="M19" s="35"/>
      <c r="N19" s="35"/>
      <c r="O19" s="35"/>
      <c r="P19" s="55"/>
      <c r="Q19" s="35"/>
      <c r="R19" s="68"/>
      <c r="S19" s="34"/>
      <c r="T19" s="35"/>
      <c r="U19" s="35"/>
      <c r="V19" s="55"/>
      <c r="W19" s="55"/>
      <c r="X19" s="55"/>
      <c r="Y19" s="55" t="n">
        <v>250000</v>
      </c>
      <c r="Z19" s="55"/>
      <c r="AA19" s="55"/>
      <c r="AB19" s="35"/>
      <c r="AC19" s="36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30000</v>
      </c>
      <c r="D20" s="35"/>
      <c r="E20" s="35"/>
      <c r="F20" s="35"/>
      <c r="G20" s="35"/>
      <c r="H20" s="35"/>
      <c r="I20" s="35"/>
      <c r="J20" s="36"/>
      <c r="K20" s="35"/>
      <c r="L20" s="35"/>
      <c r="M20" s="35"/>
      <c r="N20" s="35"/>
      <c r="O20" s="35"/>
      <c r="P20" s="55"/>
      <c r="Q20" s="35"/>
      <c r="R20" s="68"/>
      <c r="S20" s="34"/>
      <c r="T20" s="35"/>
      <c r="U20" s="35"/>
      <c r="V20" s="55"/>
      <c r="W20" s="55"/>
      <c r="X20" s="55"/>
      <c r="Y20" s="55"/>
      <c r="Z20" s="55"/>
      <c r="AA20" s="55"/>
      <c r="AB20" s="35"/>
      <c r="AC20" s="36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00000</v>
      </c>
      <c r="D21" s="35" t="n">
        <v>5000</v>
      </c>
      <c r="E21" s="35" t="n">
        <v>200000</v>
      </c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55"/>
      <c r="Q21" s="35"/>
      <c r="R21" s="68"/>
      <c r="S21" s="34"/>
      <c r="T21" s="35"/>
      <c r="U21" s="35"/>
      <c r="V21" s="55"/>
      <c r="W21" s="55"/>
      <c r="X21" s="55"/>
      <c r="Y21" s="55"/>
      <c r="Z21" s="55"/>
      <c r="AA21" s="55"/>
      <c r="AB21" s="35"/>
      <c r="AC21" s="36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 t="n">
        <v>3000</v>
      </c>
      <c r="E22" s="35" t="n">
        <v>10000</v>
      </c>
      <c r="F22" s="35"/>
      <c r="G22" s="35"/>
      <c r="H22" s="35"/>
      <c r="I22" s="35"/>
      <c r="J22" s="36"/>
      <c r="K22" s="35"/>
      <c r="L22" s="35"/>
      <c r="M22" s="35"/>
      <c r="N22" s="35"/>
      <c r="O22" s="35"/>
      <c r="P22" s="55"/>
      <c r="Q22" s="35"/>
      <c r="R22" s="68"/>
      <c r="S22" s="34"/>
      <c r="T22" s="35"/>
      <c r="U22" s="35"/>
      <c r="V22" s="55"/>
      <c r="W22" s="55"/>
      <c r="X22" s="55"/>
      <c r="Y22" s="55"/>
      <c r="Z22" s="55"/>
      <c r="AA22" s="55"/>
      <c r="AB22" s="35"/>
      <c r="AC22" s="36"/>
    </row>
    <row r="23" s="1" customFormat="true" ht="11.25" hidden="tru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660000</v>
      </c>
      <c r="D23" s="28" t="n">
        <f aca="false">SUM(D24+D25+D26+D27+D28+D29+D30)</f>
        <v>5000</v>
      </c>
      <c r="E23" s="28" t="n">
        <f aca="false">SUM(E24+E25+E26+E27+E28+E29+E30)</f>
        <v>905000</v>
      </c>
      <c r="F23" s="28" t="n">
        <f aca="false">SUM(F24+F25+F26+F27+F28+F29+F30)</f>
        <v>0</v>
      </c>
      <c r="G23" s="28" t="n">
        <f aca="false">SUM(G24+G25+G26+G27+G28+G29+G30)</f>
        <v>2000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4000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00000</v>
      </c>
      <c r="D24" s="35" t="n">
        <v>5000</v>
      </c>
      <c r="E24" s="35" t="n">
        <v>105000</v>
      </c>
      <c r="F24" s="35"/>
      <c r="G24" s="35" t="n">
        <v>20000</v>
      </c>
      <c r="H24" s="35"/>
      <c r="I24" s="35"/>
      <c r="J24" s="36"/>
      <c r="K24" s="35"/>
      <c r="L24" s="35"/>
      <c r="M24" s="35"/>
      <c r="N24" s="35"/>
      <c r="O24" s="35"/>
      <c r="P24" s="55"/>
      <c r="Q24" s="35"/>
      <c r="R24" s="68"/>
      <c r="S24" s="34"/>
      <c r="T24" s="35"/>
      <c r="U24" s="35"/>
      <c r="V24" s="55"/>
      <c r="W24" s="55"/>
      <c r="X24" s="55"/>
      <c r="Y24" s="55" t="n">
        <v>40000</v>
      </c>
      <c r="Z24" s="55"/>
      <c r="AA24" s="55"/>
      <c r="AB24" s="35"/>
      <c r="AC24" s="36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5000</v>
      </c>
      <c r="D25" s="35"/>
      <c r="E25" s="35" t="n">
        <v>40000</v>
      </c>
      <c r="F25" s="35"/>
      <c r="G25" s="35"/>
      <c r="H25" s="35"/>
      <c r="I25" s="35"/>
      <c r="J25" s="36"/>
      <c r="K25" s="35"/>
      <c r="L25" s="35"/>
      <c r="M25" s="35"/>
      <c r="N25" s="35"/>
      <c r="O25" s="35"/>
      <c r="P25" s="55"/>
      <c r="Q25" s="35"/>
      <c r="R25" s="68"/>
      <c r="S25" s="34"/>
      <c r="T25" s="35"/>
      <c r="U25" s="35"/>
      <c r="V25" s="55"/>
      <c r="W25" s="55"/>
      <c r="X25" s="55"/>
      <c r="Y25" s="55"/>
      <c r="Z25" s="55"/>
      <c r="AA25" s="55"/>
      <c r="AB25" s="35"/>
      <c r="AC25" s="36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500000</v>
      </c>
      <c r="D26" s="35"/>
      <c r="E26" s="35" t="n">
        <v>600000</v>
      </c>
      <c r="F26" s="35"/>
      <c r="G26" s="35"/>
      <c r="H26" s="35"/>
      <c r="I26" s="35"/>
      <c r="J26" s="36"/>
      <c r="K26" s="35"/>
      <c r="L26" s="35"/>
      <c r="M26" s="35"/>
      <c r="N26" s="35"/>
      <c r="O26" s="35"/>
      <c r="P26" s="55"/>
      <c r="Q26" s="35"/>
      <c r="R26" s="68"/>
      <c r="S26" s="34"/>
      <c r="T26" s="35"/>
      <c r="U26" s="35"/>
      <c r="V26" s="55"/>
      <c r="W26" s="55"/>
      <c r="X26" s="55"/>
      <c r="Y26" s="55"/>
      <c r="Z26" s="55"/>
      <c r="AA26" s="55"/>
      <c r="AB26" s="35"/>
      <c r="AC26" s="36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40000</v>
      </c>
      <c r="D27" s="35"/>
      <c r="E27" s="35" t="n">
        <v>55000</v>
      </c>
      <c r="F27" s="35"/>
      <c r="G27" s="35"/>
      <c r="H27" s="35"/>
      <c r="I27" s="35"/>
      <c r="J27" s="36"/>
      <c r="K27" s="35"/>
      <c r="L27" s="35"/>
      <c r="M27" s="35"/>
      <c r="N27" s="35"/>
      <c r="O27" s="35"/>
      <c r="P27" s="55"/>
      <c r="Q27" s="35"/>
      <c r="R27" s="68"/>
      <c r="S27" s="34"/>
      <c r="T27" s="35"/>
      <c r="U27" s="35"/>
      <c r="V27" s="55"/>
      <c r="W27" s="55"/>
      <c r="X27" s="55"/>
      <c r="Y27" s="55"/>
      <c r="Z27" s="55"/>
      <c r="AA27" s="55"/>
      <c r="AB27" s="35"/>
      <c r="AC27" s="36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5000</v>
      </c>
      <c r="D28" s="35"/>
      <c r="E28" s="35" t="n">
        <v>105000</v>
      </c>
      <c r="F28" s="35"/>
      <c r="G28" s="35"/>
      <c r="H28" s="35"/>
      <c r="I28" s="35"/>
      <c r="J28" s="36"/>
      <c r="K28" s="35"/>
      <c r="L28" s="35"/>
      <c r="M28" s="35"/>
      <c r="N28" s="35"/>
      <c r="O28" s="35"/>
      <c r="P28" s="55"/>
      <c r="Q28" s="35"/>
      <c r="R28" s="68"/>
      <c r="S28" s="34"/>
      <c r="T28" s="35"/>
      <c r="U28" s="35"/>
      <c r="V28" s="55"/>
      <c r="W28" s="55"/>
      <c r="X28" s="55"/>
      <c r="Y28" s="55"/>
      <c r="Z28" s="55"/>
      <c r="AA28" s="55"/>
      <c r="AB28" s="35"/>
      <c r="AC28" s="36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36"/>
      <c r="K29" s="35"/>
      <c r="L29" s="35"/>
      <c r="M29" s="35"/>
      <c r="N29" s="35"/>
      <c r="O29" s="35"/>
      <c r="P29" s="55"/>
      <c r="Q29" s="35"/>
      <c r="R29" s="68"/>
      <c r="S29" s="34"/>
      <c r="T29" s="35"/>
      <c r="U29" s="35"/>
      <c r="V29" s="55"/>
      <c r="W29" s="55"/>
      <c r="X29" s="55"/>
      <c r="Y29" s="55"/>
      <c r="Z29" s="55"/>
      <c r="AA29" s="55"/>
      <c r="AB29" s="35"/>
      <c r="AC29" s="36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36"/>
      <c r="K30" s="35"/>
      <c r="L30" s="35"/>
      <c r="M30" s="35"/>
      <c r="N30" s="35"/>
      <c r="O30" s="35"/>
      <c r="P30" s="55"/>
      <c r="Q30" s="35"/>
      <c r="R30" s="68"/>
      <c r="S30" s="34"/>
      <c r="T30" s="35"/>
      <c r="U30" s="35"/>
      <c r="V30" s="55"/>
      <c r="W30" s="55"/>
      <c r="X30" s="55"/>
      <c r="Y30" s="55"/>
      <c r="Z30" s="55"/>
      <c r="AA30" s="55"/>
      <c r="AB30" s="35"/>
      <c r="AC30" s="36"/>
    </row>
    <row r="31" s="1" customFormat="true" ht="11.25" hidden="true" customHeight="false" outlineLevel="0" collapsed="false">
      <c r="A31" s="25" t="n">
        <v>323</v>
      </c>
      <c r="B31" s="26" t="s">
        <v>44</v>
      </c>
      <c r="C31" s="38" t="n">
        <f aca="false">SUM(C32+C33+C34+C35+C36+C37+C38+C39+C40)</f>
        <v>1496000</v>
      </c>
      <c r="D31" s="39" t="n">
        <f aca="false">SUM(D32+D33+D34+D35+D36+D37+D38+D39+D40)</f>
        <v>79000</v>
      </c>
      <c r="E31" s="39" t="n">
        <f aca="false">SUM(E32+E33+E34+E35+E36+E37+E38+E39+E40)</f>
        <v>2297000</v>
      </c>
      <c r="F31" s="39" t="n">
        <f aca="false">SUM(F32+F33+F34+F35+F36+F37+F38+F39+F40)</f>
        <v>0</v>
      </c>
      <c r="G31" s="39" t="n">
        <f aca="false">SUM(G32+G33+G34+G35+G36+G37+G38+G39+G40)</f>
        <v>105000</v>
      </c>
      <c r="H31" s="39" t="n">
        <f aca="false">SUM(H32+H33+H34+H35+H36+H37+H38+H39+H40)</f>
        <v>0</v>
      </c>
      <c r="I31" s="39" t="n">
        <f aca="false">SUM(I32+I33+I34+I35+I36+I37+I38+I39+I40)</f>
        <v>0</v>
      </c>
      <c r="J31" s="40" t="n">
        <f aca="false">SUM(J32+J33+J34+J35+J36+J37+J38+J39+J40)</f>
        <v>0</v>
      </c>
      <c r="K31" s="39" t="n">
        <f aca="false">SUM(K32+K33+K34+K35+K36+K37+K38+K39+K40)</f>
        <v>0</v>
      </c>
      <c r="L31" s="39" t="n">
        <f aca="false">SUM(L32+L33+L34+L35+L36+L37+L38+L39+L40)</f>
        <v>0</v>
      </c>
      <c r="M31" s="39" t="n">
        <f aca="false">SUM(M32+M33+M34+M35+M36+M37+M38+M39+M40)</f>
        <v>0</v>
      </c>
      <c r="N31" s="39" t="n">
        <f aca="false">SUM(N32+N33+N34+N35+N36+N37+N38+N39+N40)</f>
        <v>0</v>
      </c>
      <c r="O31" s="39" t="n">
        <f aca="false">SUM(O32+O33+O34+O35+O36+O37+O38+O39+O40)</f>
        <v>0</v>
      </c>
      <c r="P31" s="41" t="n">
        <f aca="false">SUM(P32+P33+P34+P35+P36+P37+P38+P39+P40)</f>
        <v>0</v>
      </c>
      <c r="Q31" s="39" t="n">
        <f aca="false">SUM(Q32+Q33+Q34+Q35+Q36+Q37+Q38+Q39+Q40)</f>
        <v>0</v>
      </c>
      <c r="R31" s="42" t="n">
        <f aca="false">SUM(R32+R33+R34+R35+R36+R37+R38+R39+R40)</f>
        <v>0</v>
      </c>
      <c r="S31" s="38" t="n">
        <f aca="false">SUM(S32+S33+S34+S35+S36+S37+S38+S39+S40)</f>
        <v>0</v>
      </c>
      <c r="T31" s="39" t="n">
        <f aca="false">SUM(T32+T33+T34+T35+T36+T37+T38+T39+T40)</f>
        <v>0</v>
      </c>
      <c r="U31" s="39" t="n">
        <f aca="false">SUM(U32+U33+U34+U35+U36+U37+U38+U39+U40)</f>
        <v>0</v>
      </c>
      <c r="V31" s="41" t="n">
        <f aca="false">SUM(V32+V33+V34+V35+V36+V37+V38+V39+V40)</f>
        <v>0</v>
      </c>
      <c r="W31" s="41" t="n">
        <f aca="false">SUM(W32+W33+W34+W35+W36+W37+W38+W39+W40)</f>
        <v>0</v>
      </c>
      <c r="X31" s="41" t="n">
        <f aca="false">SUM(X32+X33+X34+X35+X36+X37+X38+X39+X40)</f>
        <v>0</v>
      </c>
      <c r="Y31" s="41" t="n">
        <f aca="false">SUM(Y32+Y33+Y34+Y35+Y36+Y37+Y38+Y39+Y40)</f>
        <v>429200</v>
      </c>
      <c r="Z31" s="41" t="n">
        <f aca="false">SUM(Z32+Z33+Z34+Z35+Z36+Z37+Z38+Z39+Z40)</f>
        <v>0</v>
      </c>
      <c r="AA31" s="41" t="n">
        <f aca="false">SUM(AA32+AA33+AA34+AA35+AA36+AA37+AA38+AA39+AA40)</f>
        <v>0</v>
      </c>
      <c r="AB31" s="39" t="n">
        <f aca="false">SUM(AB32+AB33+AB34+AB35+AB36+AB37+AB38+AB39+AB40)</f>
        <v>0</v>
      </c>
      <c r="AC31" s="40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0</v>
      </c>
      <c r="D32" s="35"/>
      <c r="E32" s="35" t="n">
        <v>150000</v>
      </c>
      <c r="F32" s="35"/>
      <c r="G32" s="35" t="n">
        <v>20000</v>
      </c>
      <c r="H32" s="35"/>
      <c r="I32" s="35"/>
      <c r="J32" s="36"/>
      <c r="K32" s="35"/>
      <c r="L32" s="35"/>
      <c r="M32" s="35"/>
      <c r="N32" s="35"/>
      <c r="O32" s="35"/>
      <c r="P32" s="55"/>
      <c r="Q32" s="35"/>
      <c r="R32" s="68"/>
      <c r="S32" s="34"/>
      <c r="T32" s="35"/>
      <c r="U32" s="35"/>
      <c r="V32" s="55"/>
      <c r="W32" s="55"/>
      <c r="X32" s="55"/>
      <c r="Y32" s="55" t="n">
        <v>20000</v>
      </c>
      <c r="Z32" s="55"/>
      <c r="AA32" s="55"/>
      <c r="AB32" s="35"/>
      <c r="AC32" s="36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75000</v>
      </c>
      <c r="D33" s="35"/>
      <c r="E33" s="35" t="n">
        <v>200000</v>
      </c>
      <c r="F33" s="35"/>
      <c r="G33" s="35"/>
      <c r="H33" s="35"/>
      <c r="I33" s="35"/>
      <c r="J33" s="36"/>
      <c r="K33" s="35"/>
      <c r="L33" s="35"/>
      <c r="M33" s="35"/>
      <c r="N33" s="35"/>
      <c r="O33" s="35"/>
      <c r="P33" s="55"/>
      <c r="Q33" s="35"/>
      <c r="R33" s="68"/>
      <c r="S33" s="34"/>
      <c r="T33" s="35"/>
      <c r="U33" s="35"/>
      <c r="V33" s="55"/>
      <c r="W33" s="55"/>
      <c r="X33" s="55"/>
      <c r="Y33" s="55"/>
      <c r="Z33" s="55"/>
      <c r="AA33" s="55"/>
      <c r="AB33" s="35"/>
      <c r="AC33" s="36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50000</v>
      </c>
      <c r="D34" s="35" t="n">
        <v>5000</v>
      </c>
      <c r="E34" s="35" t="n">
        <v>55000</v>
      </c>
      <c r="F34" s="35"/>
      <c r="G34" s="35"/>
      <c r="H34" s="35"/>
      <c r="I34" s="35"/>
      <c r="J34" s="36"/>
      <c r="K34" s="35"/>
      <c r="L34" s="35"/>
      <c r="M34" s="35"/>
      <c r="N34" s="35"/>
      <c r="O34" s="35"/>
      <c r="P34" s="55"/>
      <c r="Q34" s="35"/>
      <c r="R34" s="68"/>
      <c r="S34" s="34"/>
      <c r="T34" s="35"/>
      <c r="U34" s="35"/>
      <c r="V34" s="55"/>
      <c r="W34" s="55"/>
      <c r="X34" s="55"/>
      <c r="Y34" s="55"/>
      <c r="Z34" s="55"/>
      <c r="AA34" s="55"/>
      <c r="AB34" s="35"/>
      <c r="AC34" s="36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00000</v>
      </c>
      <c r="D35" s="35"/>
      <c r="E35" s="35" t="n">
        <v>250000</v>
      </c>
      <c r="F35" s="35"/>
      <c r="G35" s="35"/>
      <c r="H35" s="35"/>
      <c r="I35" s="35"/>
      <c r="J35" s="36"/>
      <c r="K35" s="35"/>
      <c r="L35" s="35"/>
      <c r="M35" s="35"/>
      <c r="N35" s="35"/>
      <c r="O35" s="35"/>
      <c r="P35" s="55"/>
      <c r="Q35" s="35"/>
      <c r="R35" s="68"/>
      <c r="S35" s="34"/>
      <c r="T35" s="35"/>
      <c r="U35" s="35"/>
      <c r="V35" s="55"/>
      <c r="W35" s="55"/>
      <c r="X35" s="55"/>
      <c r="Y35" s="55"/>
      <c r="Z35" s="55"/>
      <c r="AA35" s="55"/>
      <c r="AB35" s="35"/>
      <c r="AC35" s="36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100000</v>
      </c>
      <c r="D36" s="35"/>
      <c r="E36" s="35" t="n">
        <v>100000</v>
      </c>
      <c r="F36" s="35"/>
      <c r="G36" s="35"/>
      <c r="H36" s="35"/>
      <c r="I36" s="35"/>
      <c r="J36" s="36"/>
      <c r="K36" s="35"/>
      <c r="L36" s="35"/>
      <c r="M36" s="35"/>
      <c r="N36" s="35"/>
      <c r="O36" s="35"/>
      <c r="P36" s="55"/>
      <c r="Q36" s="35"/>
      <c r="R36" s="68"/>
      <c r="S36" s="34"/>
      <c r="T36" s="35"/>
      <c r="U36" s="35"/>
      <c r="V36" s="55"/>
      <c r="W36" s="55"/>
      <c r="X36" s="55"/>
      <c r="Y36" s="55"/>
      <c r="Z36" s="55"/>
      <c r="AA36" s="55"/>
      <c r="AB36" s="35"/>
      <c r="AC36" s="36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36000</v>
      </c>
      <c r="D37" s="35"/>
      <c r="E37" s="35" t="n">
        <v>22000</v>
      </c>
      <c r="F37" s="35"/>
      <c r="G37" s="35"/>
      <c r="H37" s="35"/>
      <c r="I37" s="35"/>
      <c r="J37" s="36"/>
      <c r="K37" s="35"/>
      <c r="L37" s="35"/>
      <c r="M37" s="35"/>
      <c r="N37" s="35"/>
      <c r="O37" s="35"/>
      <c r="P37" s="55"/>
      <c r="Q37" s="35"/>
      <c r="R37" s="68"/>
      <c r="S37" s="34"/>
      <c r="T37" s="35"/>
      <c r="U37" s="35"/>
      <c r="V37" s="55"/>
      <c r="W37" s="55"/>
      <c r="X37" s="55"/>
      <c r="Y37" s="55"/>
      <c r="Z37" s="55"/>
      <c r="AA37" s="55"/>
      <c r="AB37" s="35"/>
      <c r="AC37" s="36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700000</v>
      </c>
      <c r="D38" s="35" t="n">
        <v>30000</v>
      </c>
      <c r="E38" s="35" t="n">
        <v>920000</v>
      </c>
      <c r="F38" s="35"/>
      <c r="G38" s="35" t="n">
        <v>65000</v>
      </c>
      <c r="H38" s="35"/>
      <c r="I38" s="35"/>
      <c r="J38" s="36"/>
      <c r="K38" s="35"/>
      <c r="L38" s="35"/>
      <c r="M38" s="35"/>
      <c r="N38" s="35"/>
      <c r="O38" s="35"/>
      <c r="P38" s="55"/>
      <c r="Q38" s="35"/>
      <c r="R38" s="68"/>
      <c r="S38" s="34"/>
      <c r="T38" s="35"/>
      <c r="U38" s="35"/>
      <c r="V38" s="55"/>
      <c r="W38" s="55"/>
      <c r="X38" s="55"/>
      <c r="Y38" s="55" t="n">
        <v>324000</v>
      </c>
      <c r="Z38" s="55"/>
      <c r="AA38" s="55"/>
      <c r="AB38" s="35"/>
      <c r="AC38" s="36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35000</v>
      </c>
      <c r="D39" s="35"/>
      <c r="E39" s="35" t="n">
        <v>40000</v>
      </c>
      <c r="F39" s="35"/>
      <c r="G39" s="35"/>
      <c r="H39" s="35"/>
      <c r="I39" s="35"/>
      <c r="J39" s="36"/>
      <c r="K39" s="35"/>
      <c r="L39" s="35"/>
      <c r="M39" s="35"/>
      <c r="N39" s="35"/>
      <c r="O39" s="35"/>
      <c r="P39" s="55"/>
      <c r="Q39" s="35"/>
      <c r="R39" s="68"/>
      <c r="S39" s="34"/>
      <c r="T39" s="35"/>
      <c r="U39" s="35"/>
      <c r="V39" s="55"/>
      <c r="W39" s="55"/>
      <c r="X39" s="55"/>
      <c r="Y39" s="55" t="n">
        <v>5200</v>
      </c>
      <c r="Z39" s="55"/>
      <c r="AA39" s="55"/>
      <c r="AB39" s="35"/>
      <c r="AC39" s="36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0</v>
      </c>
      <c r="D40" s="35" t="n">
        <v>44000</v>
      </c>
      <c r="E40" s="35" t="n">
        <v>560000</v>
      </c>
      <c r="F40" s="35"/>
      <c r="G40" s="35" t="n">
        <v>20000</v>
      </c>
      <c r="H40" s="35"/>
      <c r="I40" s="35"/>
      <c r="J40" s="36"/>
      <c r="K40" s="35"/>
      <c r="L40" s="35"/>
      <c r="M40" s="35"/>
      <c r="N40" s="35"/>
      <c r="O40" s="35"/>
      <c r="P40" s="55"/>
      <c r="Q40" s="35"/>
      <c r="R40" s="68"/>
      <c r="S40" s="34"/>
      <c r="T40" s="35"/>
      <c r="U40" s="35"/>
      <c r="V40" s="55"/>
      <c r="W40" s="55"/>
      <c r="X40" s="55"/>
      <c r="Y40" s="55" t="n">
        <v>80000</v>
      </c>
      <c r="Z40" s="55"/>
      <c r="AA40" s="55"/>
      <c r="AB40" s="35"/>
      <c r="AC40" s="36"/>
    </row>
    <row r="41" s="1" customFormat="true" ht="11.25" hidden="true" customHeight="false" outlineLevel="0" collapsed="false">
      <c r="A41" s="25" t="n">
        <v>324</v>
      </c>
      <c r="B41" s="26" t="s">
        <v>54</v>
      </c>
      <c r="C41" s="38" t="n">
        <f aca="false">C42</f>
        <v>0</v>
      </c>
      <c r="D41" s="39" t="n">
        <f aca="false">D42</f>
        <v>0</v>
      </c>
      <c r="E41" s="39" t="n">
        <f aca="false">E42</f>
        <v>0</v>
      </c>
      <c r="F41" s="39" t="n">
        <f aca="false">F42</f>
        <v>0</v>
      </c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40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P42</f>
        <v>0</v>
      </c>
      <c r="Q41" s="39" t="n">
        <f aca="false">Q42</f>
        <v>0</v>
      </c>
      <c r="R41" s="42" t="n">
        <f aca="false">R42</f>
        <v>0</v>
      </c>
      <c r="S41" s="38" t="n">
        <f aca="false">S42</f>
        <v>0</v>
      </c>
      <c r="T41" s="39" t="n">
        <f aca="false">T42</f>
        <v>0</v>
      </c>
      <c r="U41" s="39" t="n">
        <f aca="false">U42</f>
        <v>0</v>
      </c>
      <c r="V41" s="41" t="n">
        <f aca="false">V42</f>
        <v>0</v>
      </c>
      <c r="W41" s="41" t="n">
        <f aca="false">W42</f>
        <v>0</v>
      </c>
      <c r="X41" s="41" t="n">
        <f aca="false">X42</f>
        <v>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39" t="n">
        <f aca="false">AB42</f>
        <v>0</v>
      </c>
      <c r="AC41" s="40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36"/>
      <c r="K42" s="35"/>
      <c r="L42" s="35"/>
      <c r="M42" s="35"/>
      <c r="N42" s="35"/>
      <c r="O42" s="35"/>
      <c r="P42" s="55"/>
      <c r="Q42" s="35"/>
      <c r="R42" s="68"/>
      <c r="S42" s="34"/>
      <c r="T42" s="35"/>
      <c r="U42" s="35"/>
      <c r="V42" s="55"/>
      <c r="W42" s="55"/>
      <c r="X42" s="55"/>
      <c r="Y42" s="55"/>
      <c r="Z42" s="55"/>
      <c r="AA42" s="55"/>
      <c r="AB42" s="35"/>
      <c r="AC42" s="36"/>
    </row>
    <row r="43" s="1" customFormat="true" ht="11.25" hidden="true" customHeight="false" outlineLevel="0" collapsed="false">
      <c r="A43" s="25" t="n">
        <v>329</v>
      </c>
      <c r="B43" s="26" t="s">
        <v>56</v>
      </c>
      <c r="C43" s="38" t="n">
        <f aca="false">SUM(C44+C45+C46+C47+C48+C49+C50)</f>
        <v>344000</v>
      </c>
      <c r="D43" s="39" t="n">
        <f aca="false">SUM(D44+D45+D46+D47+D48+D49+D50)</f>
        <v>10000</v>
      </c>
      <c r="E43" s="39" t="n">
        <f aca="false">SUM(E44+E45+E46+E47+E48+E49+E50)</f>
        <v>310000</v>
      </c>
      <c r="F43" s="39" t="n">
        <f aca="false">SUM(F44+F45+F46+F47+F48+F49+F50)</f>
        <v>0</v>
      </c>
      <c r="G43" s="39" t="n">
        <f aca="false">SUM(G44+G45+G46+G47+G48+G49+G50)</f>
        <v>0</v>
      </c>
      <c r="H43" s="39" t="n">
        <f aca="false">SUM(H44+H45+H46+H47+H48+H49+H50)</f>
        <v>0</v>
      </c>
      <c r="I43" s="39" t="n">
        <f aca="false">SUM(I44+I45+I46+I47+I48+I49+I50)</f>
        <v>0</v>
      </c>
      <c r="J43" s="40" t="n">
        <f aca="false">SUM(J44+J45+J46+J47+J48+J49+J50)</f>
        <v>0</v>
      </c>
      <c r="K43" s="39" t="n">
        <f aca="false">SUM(K44+K45+K46+K47+K48+K49+K50)</f>
        <v>0</v>
      </c>
      <c r="L43" s="39" t="n">
        <f aca="false">SUM(L44+L45+L46+L47+L48+L49+L50)</f>
        <v>0</v>
      </c>
      <c r="M43" s="39" t="n">
        <f aca="false">SUM(M44+M45+M46+M47+M48+M49+M50)</f>
        <v>0</v>
      </c>
      <c r="N43" s="39" t="n">
        <f aca="false">SUM(N44+N45+N46+N47+N48+N49+N50)</f>
        <v>0</v>
      </c>
      <c r="O43" s="39" t="n">
        <f aca="false">SUM(O44+O45+O46+O47+O48+O49+O50)</f>
        <v>0</v>
      </c>
      <c r="P43" s="41" t="n">
        <f aca="false">SUM(P44+P45+P46+P47+P48+P49+P50)</f>
        <v>0</v>
      </c>
      <c r="Q43" s="39" t="n">
        <f aca="false">SUM(Q44+Q45+Q46+Q47+Q48+Q49+Q50)</f>
        <v>0</v>
      </c>
      <c r="R43" s="42" t="n">
        <f aca="false">SUM(R44+R45+R46+R47+R48+R49+R50)</f>
        <v>0</v>
      </c>
      <c r="S43" s="38" t="n">
        <f aca="false">SUM(S44+S45+S46+S47+S48+S49+S50)</f>
        <v>0</v>
      </c>
      <c r="T43" s="39" t="n">
        <f aca="false">SUM(T44+T45+T46+T47+T48+T49+T50)</f>
        <v>0</v>
      </c>
      <c r="U43" s="39" t="n">
        <f aca="false">SUM(U44+U45+U46+U47+U48+U49+U50)</f>
        <v>0</v>
      </c>
      <c r="V43" s="41" t="n">
        <f aca="false">SUM(V44+V45+V46+V47+V48+V49+V50)</f>
        <v>0</v>
      </c>
      <c r="W43" s="41" t="n">
        <f aca="false">SUM(W44+W45+W46+W47+W48+W49+W50)</f>
        <v>0</v>
      </c>
      <c r="X43" s="41" t="n">
        <f aca="false">SUM(X44+X45+X46+X47+X48+X49+X50)</f>
        <v>0</v>
      </c>
      <c r="Y43" s="41" t="n">
        <f aca="false">SUM(Y44+Y45+Y46+Y47+Y48+Y49+Y50)</f>
        <v>85000</v>
      </c>
      <c r="Z43" s="41" t="n">
        <f aca="false">SUM(Z44+Z45+Z46+Z47+Z48+Z49+Z50)</f>
        <v>0</v>
      </c>
      <c r="AA43" s="41" t="n">
        <f aca="false">SUM(AA44+AA45+AA46+AA47+AA48+AA49+AA50)</f>
        <v>0</v>
      </c>
      <c r="AB43" s="39" t="n">
        <f aca="false">SUM(AB44+AB45+AB46+AB47+AB48+AB49+AB50)</f>
        <v>0</v>
      </c>
      <c r="AC43" s="40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36"/>
      <c r="K44" s="35"/>
      <c r="L44" s="35"/>
      <c r="M44" s="35"/>
      <c r="N44" s="35"/>
      <c r="O44" s="35"/>
      <c r="P44" s="55"/>
      <c r="Q44" s="35"/>
      <c r="R44" s="68"/>
      <c r="S44" s="34"/>
      <c r="T44" s="35"/>
      <c r="U44" s="35"/>
      <c r="V44" s="55"/>
      <c r="W44" s="55"/>
      <c r="X44" s="55"/>
      <c r="Y44" s="55"/>
      <c r="Z44" s="55"/>
      <c r="AA44" s="55"/>
      <c r="AB44" s="35"/>
      <c r="AC44" s="36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20000</v>
      </c>
      <c r="D45" s="35"/>
      <c r="E45" s="35" t="n">
        <v>40000</v>
      </c>
      <c r="F45" s="35"/>
      <c r="G45" s="35"/>
      <c r="H45" s="35"/>
      <c r="I45" s="35"/>
      <c r="J45" s="36"/>
      <c r="K45" s="35"/>
      <c r="L45" s="35"/>
      <c r="M45" s="35"/>
      <c r="N45" s="35"/>
      <c r="O45" s="35"/>
      <c r="P45" s="55"/>
      <c r="Q45" s="35"/>
      <c r="R45" s="68"/>
      <c r="S45" s="34"/>
      <c r="T45" s="35"/>
      <c r="U45" s="35"/>
      <c r="V45" s="55"/>
      <c r="W45" s="55"/>
      <c r="X45" s="55"/>
      <c r="Y45" s="55"/>
      <c r="Z45" s="55"/>
      <c r="AA45" s="55"/>
      <c r="AB45" s="35"/>
      <c r="AC45" s="36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50000</v>
      </c>
      <c r="D46" s="35" t="n">
        <v>10000</v>
      </c>
      <c r="E46" s="35" t="n">
        <v>60000</v>
      </c>
      <c r="F46" s="35"/>
      <c r="G46" s="35"/>
      <c r="H46" s="35"/>
      <c r="I46" s="35"/>
      <c r="J46" s="36"/>
      <c r="K46" s="35"/>
      <c r="L46" s="35"/>
      <c r="M46" s="35"/>
      <c r="N46" s="35"/>
      <c r="O46" s="35"/>
      <c r="P46" s="55"/>
      <c r="Q46" s="35"/>
      <c r="R46" s="68"/>
      <c r="S46" s="34"/>
      <c r="T46" s="35"/>
      <c r="U46" s="35"/>
      <c r="V46" s="55"/>
      <c r="W46" s="55"/>
      <c r="X46" s="55"/>
      <c r="Y46" s="55" t="n">
        <v>25000</v>
      </c>
      <c r="Z46" s="55"/>
      <c r="AA46" s="55"/>
      <c r="AB46" s="35"/>
      <c r="AC46" s="36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0000</v>
      </c>
      <c r="D47" s="35"/>
      <c r="E47" s="35" t="n">
        <v>10000</v>
      </c>
      <c r="F47" s="35"/>
      <c r="G47" s="35"/>
      <c r="H47" s="35"/>
      <c r="I47" s="35"/>
      <c r="J47" s="36"/>
      <c r="K47" s="35"/>
      <c r="L47" s="35"/>
      <c r="M47" s="35"/>
      <c r="N47" s="35"/>
      <c r="O47" s="35"/>
      <c r="P47" s="55"/>
      <c r="Q47" s="35"/>
      <c r="R47" s="68"/>
      <c r="S47" s="34"/>
      <c r="T47" s="35"/>
      <c r="U47" s="35"/>
      <c r="V47" s="55"/>
      <c r="W47" s="55"/>
      <c r="X47" s="55"/>
      <c r="Y47" s="55"/>
      <c r="Z47" s="55"/>
      <c r="AA47" s="55"/>
      <c r="AB47" s="35"/>
      <c r="AC47" s="36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64000</v>
      </c>
      <c r="D48" s="35"/>
      <c r="E48" s="35"/>
      <c r="F48" s="35"/>
      <c r="G48" s="35"/>
      <c r="H48" s="35"/>
      <c r="I48" s="35"/>
      <c r="J48" s="36"/>
      <c r="K48" s="35"/>
      <c r="L48" s="35"/>
      <c r="M48" s="35"/>
      <c r="N48" s="35"/>
      <c r="O48" s="35"/>
      <c r="P48" s="55"/>
      <c r="Q48" s="35"/>
      <c r="R48" s="68"/>
      <c r="S48" s="34"/>
      <c r="T48" s="35"/>
      <c r="U48" s="35"/>
      <c r="V48" s="55"/>
      <c r="W48" s="55"/>
      <c r="X48" s="55"/>
      <c r="Y48" s="55"/>
      <c r="Z48" s="55"/>
      <c r="AA48" s="55"/>
      <c r="AB48" s="35"/>
      <c r="AC48" s="36"/>
    </row>
    <row r="49" s="43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36"/>
      <c r="K49" s="35"/>
      <c r="L49" s="35"/>
      <c r="M49" s="35"/>
      <c r="N49" s="35"/>
      <c r="O49" s="35"/>
      <c r="P49" s="55"/>
      <c r="Q49" s="35"/>
      <c r="R49" s="68"/>
      <c r="S49" s="34"/>
      <c r="T49" s="35"/>
      <c r="U49" s="35"/>
      <c r="V49" s="55"/>
      <c r="W49" s="55"/>
      <c r="X49" s="55"/>
      <c r="Y49" s="55"/>
      <c r="Z49" s="55"/>
      <c r="AA49" s="55"/>
      <c r="AB49" s="35"/>
      <c r="AC49" s="36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00000</v>
      </c>
      <c r="D50" s="35"/>
      <c r="E50" s="35" t="n">
        <v>200000</v>
      </c>
      <c r="F50" s="35"/>
      <c r="G50" s="35"/>
      <c r="H50" s="35"/>
      <c r="I50" s="35"/>
      <c r="J50" s="36"/>
      <c r="K50" s="35"/>
      <c r="L50" s="35"/>
      <c r="M50" s="35"/>
      <c r="N50" s="35"/>
      <c r="O50" s="35"/>
      <c r="P50" s="55"/>
      <c r="Q50" s="35"/>
      <c r="R50" s="68"/>
      <c r="S50" s="34"/>
      <c r="T50" s="35"/>
      <c r="U50" s="35"/>
      <c r="V50" s="55"/>
      <c r="W50" s="55"/>
      <c r="X50" s="55"/>
      <c r="Y50" s="55" t="n">
        <v>60000</v>
      </c>
      <c r="Z50" s="55"/>
      <c r="AA50" s="55"/>
      <c r="AB50" s="35"/>
      <c r="AC50" s="36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8" t="n">
        <f aca="false">C52+C57+C65</f>
        <v>13000</v>
      </c>
      <c r="D51" s="39" t="n">
        <f aca="false">D52+D57+D65</f>
        <v>0</v>
      </c>
      <c r="E51" s="39" t="n">
        <f aca="false">E52+E57+E65</f>
        <v>20600</v>
      </c>
      <c r="F51" s="39" t="n">
        <f aca="false">F52+F57+F65</f>
        <v>0</v>
      </c>
      <c r="G51" s="39" t="n">
        <f aca="false">G52+G57+G65</f>
        <v>0</v>
      </c>
      <c r="H51" s="39" t="n">
        <f aca="false">H52+H57+H65</f>
        <v>0</v>
      </c>
      <c r="I51" s="39" t="n">
        <f aca="false">I52+I57+I65</f>
        <v>0</v>
      </c>
      <c r="J51" s="40" t="n">
        <f aca="false">J52+J57+J65</f>
        <v>0</v>
      </c>
      <c r="K51" s="39" t="n">
        <f aca="false">K52+K57+K65</f>
        <v>0</v>
      </c>
      <c r="L51" s="39" t="n">
        <f aca="false">L52+L57+L65</f>
        <v>0</v>
      </c>
      <c r="M51" s="39" t="n">
        <f aca="false">M52+M57+M65</f>
        <v>0</v>
      </c>
      <c r="N51" s="39" t="n">
        <f aca="false">N52+N57+N65</f>
        <v>0</v>
      </c>
      <c r="O51" s="39" t="n">
        <f aca="false">O52+O57+O65</f>
        <v>0</v>
      </c>
      <c r="P51" s="41" t="n">
        <f aca="false">P52+P57+P65</f>
        <v>0</v>
      </c>
      <c r="Q51" s="39" t="n">
        <f aca="false">Q52+Q57+Q65</f>
        <v>0</v>
      </c>
      <c r="R51" s="42" t="n">
        <f aca="false">R52+R57+R65</f>
        <v>0</v>
      </c>
      <c r="S51" s="38" t="n">
        <f aca="false">S52+S57+S65</f>
        <v>0</v>
      </c>
      <c r="T51" s="39" t="n">
        <f aca="false">T52+T57+T65</f>
        <v>0</v>
      </c>
      <c r="U51" s="39" t="n">
        <f aca="false">U52+U57+U65</f>
        <v>0</v>
      </c>
      <c r="V51" s="41" t="n">
        <f aca="false">V52+V57+V65</f>
        <v>0</v>
      </c>
      <c r="W51" s="41" t="n">
        <f aca="false">W52+W57+W65</f>
        <v>0</v>
      </c>
      <c r="X51" s="41" t="n">
        <f aca="false">X52+X57+X65</f>
        <v>0</v>
      </c>
      <c r="Y51" s="41" t="n">
        <f aca="false">Y52+Y57+Y65</f>
        <v>0</v>
      </c>
      <c r="Z51" s="41" t="n">
        <f aca="false">Z52+Z57+Z65</f>
        <v>0</v>
      </c>
      <c r="AA51" s="41" t="n">
        <f aca="false">AA52+AA57+AA65</f>
        <v>0</v>
      </c>
      <c r="AB51" s="39" t="n">
        <f aca="false">AB52+AB57+AB65</f>
        <v>0</v>
      </c>
      <c r="AC51" s="40" t="n">
        <f aca="false">AC52+AC57+AC65</f>
        <v>0</v>
      </c>
    </row>
    <row r="52" s="1" customFormat="true" ht="11.25" hidden="true" customHeight="false" outlineLevel="0" collapsed="false">
      <c r="A52" s="25" t="n">
        <v>341</v>
      </c>
      <c r="B52" s="26" t="s">
        <v>65</v>
      </c>
      <c r="C52" s="38" t="n">
        <f aca="false">SUM(C53+C54+C55+C56)</f>
        <v>0</v>
      </c>
      <c r="D52" s="39" t="n">
        <f aca="false">SUM(D53+D54+D55+D56)</f>
        <v>0</v>
      </c>
      <c r="E52" s="39" t="n">
        <f aca="false">SUM(E53+E54+E55+E56)</f>
        <v>0</v>
      </c>
      <c r="F52" s="39" t="n">
        <f aca="false">SUM(F53+F54+F55+F56)</f>
        <v>0</v>
      </c>
      <c r="G52" s="39" t="n">
        <f aca="false">SUM(G53+G54+G55+G56)</f>
        <v>0</v>
      </c>
      <c r="H52" s="39" t="n">
        <f aca="false">SUM(H53+H54+H55+H56)</f>
        <v>0</v>
      </c>
      <c r="I52" s="39" t="n">
        <f aca="false">SUM(I53+I54+I55+I56)</f>
        <v>0</v>
      </c>
      <c r="J52" s="40" t="n">
        <f aca="false">SUM(J53+J54+J55+J56)</f>
        <v>0</v>
      </c>
      <c r="K52" s="39" t="n">
        <f aca="false">SUM(K53+K54+K55+K56)</f>
        <v>0</v>
      </c>
      <c r="L52" s="39" t="n">
        <f aca="false">SUM(L53+L54+L55+L56)</f>
        <v>0</v>
      </c>
      <c r="M52" s="39" t="n">
        <f aca="false">SUM(M53+M54+M55+M56)</f>
        <v>0</v>
      </c>
      <c r="N52" s="39" t="n">
        <f aca="false">SUM(N53+N54+N55+N56)</f>
        <v>0</v>
      </c>
      <c r="O52" s="39" t="n">
        <f aca="false">SUM(O53+O54+O55+O56)</f>
        <v>0</v>
      </c>
      <c r="P52" s="41" t="n">
        <f aca="false">SUM(P53+P54+P55+P56)</f>
        <v>0</v>
      </c>
      <c r="Q52" s="39" t="n">
        <f aca="false">SUM(Q53+Q54+Q55+Q56)</f>
        <v>0</v>
      </c>
      <c r="R52" s="42" t="n">
        <f aca="false">SUM(R53+R54+R55+R56)</f>
        <v>0</v>
      </c>
      <c r="S52" s="38" t="n">
        <f aca="false">SUM(S53+S54+S55+S56)</f>
        <v>0</v>
      </c>
      <c r="T52" s="39" t="n">
        <f aca="false">SUM(T53+T54+T55+T56)</f>
        <v>0</v>
      </c>
      <c r="U52" s="39" t="n">
        <f aca="false">SUM(U53+U54+U55+U56)</f>
        <v>0</v>
      </c>
      <c r="V52" s="41" t="n">
        <f aca="false">SUM(V53+V54+V55+V56)</f>
        <v>0</v>
      </c>
      <c r="W52" s="41" t="n">
        <f aca="false">SUM(W53+W54+W55+W56)</f>
        <v>0</v>
      </c>
      <c r="X52" s="41" t="n">
        <f aca="false">SUM(X53+X54+X55+X56)</f>
        <v>0</v>
      </c>
      <c r="Y52" s="41" t="n">
        <f aca="false">SUM(Y53+Y54+Y55+Y56)</f>
        <v>0</v>
      </c>
      <c r="Z52" s="41" t="n">
        <f aca="false">SUM(Z53+Z54+Z55+Z56)</f>
        <v>0</v>
      </c>
      <c r="AA52" s="41" t="n">
        <f aca="false">SUM(AA53+AA54+AA55+AA56)</f>
        <v>0</v>
      </c>
      <c r="AB52" s="39" t="n">
        <f aca="false">SUM(AB53+AB54+AB55+AB56)</f>
        <v>0</v>
      </c>
      <c r="AC52" s="40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36"/>
      <c r="K53" s="35"/>
      <c r="L53" s="35"/>
      <c r="M53" s="35"/>
      <c r="N53" s="35"/>
      <c r="O53" s="35"/>
      <c r="P53" s="55"/>
      <c r="Q53" s="35"/>
      <c r="R53" s="68"/>
      <c r="S53" s="34"/>
      <c r="T53" s="35"/>
      <c r="U53" s="35"/>
      <c r="V53" s="55"/>
      <c r="W53" s="55"/>
      <c r="X53" s="55"/>
      <c r="Y53" s="55"/>
      <c r="Z53" s="55"/>
      <c r="AA53" s="55"/>
      <c r="AB53" s="35"/>
      <c r="AC53" s="36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36"/>
      <c r="K54" s="35"/>
      <c r="L54" s="35"/>
      <c r="M54" s="35"/>
      <c r="N54" s="35"/>
      <c r="O54" s="35"/>
      <c r="P54" s="55"/>
      <c r="Q54" s="35"/>
      <c r="R54" s="68"/>
      <c r="S54" s="34"/>
      <c r="T54" s="35"/>
      <c r="U54" s="35"/>
      <c r="V54" s="55"/>
      <c r="W54" s="55"/>
      <c r="X54" s="55"/>
      <c r="Y54" s="55"/>
      <c r="Z54" s="55"/>
      <c r="AA54" s="55"/>
      <c r="AB54" s="35"/>
      <c r="AC54" s="36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36"/>
      <c r="K55" s="35"/>
      <c r="L55" s="35"/>
      <c r="M55" s="35"/>
      <c r="N55" s="35"/>
      <c r="O55" s="35"/>
      <c r="P55" s="55"/>
      <c r="Q55" s="35"/>
      <c r="R55" s="68"/>
      <c r="S55" s="34"/>
      <c r="T55" s="35"/>
      <c r="U55" s="35"/>
      <c r="V55" s="55"/>
      <c r="W55" s="55"/>
      <c r="X55" s="55"/>
      <c r="Y55" s="55"/>
      <c r="Z55" s="55"/>
      <c r="AA55" s="55"/>
      <c r="AB55" s="35"/>
      <c r="AC55" s="36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36"/>
      <c r="K56" s="35"/>
      <c r="L56" s="35"/>
      <c r="M56" s="35"/>
      <c r="N56" s="35"/>
      <c r="O56" s="35"/>
      <c r="P56" s="55"/>
      <c r="Q56" s="35"/>
      <c r="R56" s="68"/>
      <c r="S56" s="34"/>
      <c r="T56" s="35"/>
      <c r="U56" s="35"/>
      <c r="V56" s="55"/>
      <c r="W56" s="55"/>
      <c r="X56" s="55"/>
      <c r="Y56" s="55"/>
      <c r="Z56" s="55"/>
      <c r="AA56" s="55"/>
      <c r="AB56" s="35"/>
      <c r="AC56" s="36"/>
    </row>
    <row r="57" s="1" customFormat="true" ht="11.25" hidden="true" customHeight="false" outlineLevel="0" collapsed="false">
      <c r="A57" s="25" t="n">
        <v>342</v>
      </c>
      <c r="B57" s="26" t="s">
        <v>70</v>
      </c>
      <c r="C57" s="38" t="n">
        <f aca="false">SUM(C58+C59+C60+C61+C62+C63+C64)</f>
        <v>0</v>
      </c>
      <c r="D57" s="39" t="n">
        <f aca="false">SUM(D58+D59+D60+D61+D62+D63+D64)</f>
        <v>0</v>
      </c>
      <c r="E57" s="39" t="n">
        <f aca="false">SUM(E58+E59+E60+E61+E62+E63+E64)</f>
        <v>0</v>
      </c>
      <c r="F57" s="39" t="n">
        <f aca="false">SUM(F58+F59+F60+F61+F62+F63+F64)</f>
        <v>0</v>
      </c>
      <c r="G57" s="39" t="n">
        <f aca="false">SUM(G58+G59+G60+G61+G62+G63+G64)</f>
        <v>0</v>
      </c>
      <c r="H57" s="39" t="n">
        <f aca="false">SUM(H58+H59+H60+H61+H62+H63+H64)</f>
        <v>0</v>
      </c>
      <c r="I57" s="39" t="n">
        <f aca="false">SUM(I58+I59+I60+I61+I62+I63+I64)</f>
        <v>0</v>
      </c>
      <c r="J57" s="40" t="n">
        <f aca="false">SUM(J58+J59+J60+J61+J62+J63+J64)</f>
        <v>0</v>
      </c>
      <c r="K57" s="39" t="n">
        <f aca="false">SUM(K58+K59+K60+K61+K62+K63+K64)</f>
        <v>0</v>
      </c>
      <c r="L57" s="39" t="n">
        <f aca="false">SUM(L58+L59+L60+L61+L62+L63+L64)</f>
        <v>0</v>
      </c>
      <c r="M57" s="39" t="n">
        <f aca="false">SUM(M58+M59+M60+M61+M62+M63+M64)</f>
        <v>0</v>
      </c>
      <c r="N57" s="39" t="n">
        <f aca="false">SUM(N58+N59+N60+N61+N62+N63+N64)</f>
        <v>0</v>
      </c>
      <c r="O57" s="39" t="n">
        <f aca="false">SUM(O58+O59+O60+O61+O62+O63+O64)</f>
        <v>0</v>
      </c>
      <c r="P57" s="41" t="n">
        <f aca="false">SUM(P58+P59+P60+P61+P62+P63+P64)</f>
        <v>0</v>
      </c>
      <c r="Q57" s="39" t="n">
        <f aca="false">SUM(Q58+Q59+Q60+Q61+Q62+Q63+Q64)</f>
        <v>0</v>
      </c>
      <c r="R57" s="42" t="n">
        <f aca="false">SUM(R58+R59+R60+R61+R62+R63+R64)</f>
        <v>0</v>
      </c>
      <c r="S57" s="38" t="n">
        <f aca="false">SUM(S58+S59+S60+S61+S62+S63+S64)</f>
        <v>0</v>
      </c>
      <c r="T57" s="39" t="n">
        <f aca="false">SUM(T58+T59+T60+T61+T62+T63+T64)</f>
        <v>0</v>
      </c>
      <c r="U57" s="39" t="n">
        <f aca="false">SUM(U58+U59+U60+U61+U62+U63+U64)</f>
        <v>0</v>
      </c>
      <c r="V57" s="41" t="n">
        <f aca="false">SUM(V58+V59+V60+V61+V62+V63+V64)</f>
        <v>0</v>
      </c>
      <c r="W57" s="41" t="n">
        <f aca="false">SUM(W58+W59+W60+W61+W62+W63+W64)</f>
        <v>0</v>
      </c>
      <c r="X57" s="41" t="n">
        <f aca="false">SUM(X58+X59+X60+X61+X62+X63+X64)</f>
        <v>0</v>
      </c>
      <c r="Y57" s="41" t="n">
        <f aca="false">SUM(Y58+Y59+Y60+Y61+Y62+Y63+Y64)</f>
        <v>0</v>
      </c>
      <c r="Z57" s="41" t="n">
        <f aca="false">SUM(Z58+Z59+Z60+Z61+Z62+Z63+Z64)</f>
        <v>0</v>
      </c>
      <c r="AA57" s="41" t="n">
        <f aca="false">SUM(AA58+AA59+AA60+AA61+AA62+AA63+AA64)</f>
        <v>0</v>
      </c>
      <c r="AB57" s="39" t="n">
        <f aca="false">SUM(AB58+AB59+AB60+AB61+AB62+AB63+AB64)</f>
        <v>0</v>
      </c>
      <c r="AC57" s="40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36"/>
      <c r="K58" s="35"/>
      <c r="L58" s="35"/>
      <c r="M58" s="35"/>
      <c r="N58" s="35"/>
      <c r="O58" s="35"/>
      <c r="P58" s="55"/>
      <c r="Q58" s="35"/>
      <c r="R58" s="68"/>
      <c r="S58" s="34"/>
      <c r="T58" s="35"/>
      <c r="U58" s="35"/>
      <c r="V58" s="55"/>
      <c r="W58" s="55"/>
      <c r="X58" s="55"/>
      <c r="Y58" s="55"/>
      <c r="Z58" s="55"/>
      <c r="AA58" s="55"/>
      <c r="AB58" s="35"/>
      <c r="AC58" s="36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36"/>
      <c r="K59" s="35"/>
      <c r="L59" s="35"/>
      <c r="M59" s="35"/>
      <c r="N59" s="35"/>
      <c r="O59" s="35"/>
      <c r="P59" s="55"/>
      <c r="Q59" s="35"/>
      <c r="R59" s="68"/>
      <c r="S59" s="34"/>
      <c r="T59" s="35"/>
      <c r="U59" s="35"/>
      <c r="V59" s="55"/>
      <c r="W59" s="55"/>
      <c r="X59" s="55"/>
      <c r="Y59" s="55"/>
      <c r="Z59" s="55"/>
      <c r="AA59" s="55"/>
      <c r="AB59" s="35"/>
      <c r="AC59" s="36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36"/>
      <c r="K60" s="35"/>
      <c r="L60" s="35"/>
      <c r="M60" s="35"/>
      <c r="N60" s="35"/>
      <c r="O60" s="35"/>
      <c r="P60" s="55"/>
      <c r="Q60" s="35"/>
      <c r="R60" s="68"/>
      <c r="S60" s="34"/>
      <c r="T60" s="35"/>
      <c r="U60" s="35"/>
      <c r="V60" s="55"/>
      <c r="W60" s="55"/>
      <c r="X60" s="55"/>
      <c r="Y60" s="55"/>
      <c r="Z60" s="55"/>
      <c r="AA60" s="55"/>
      <c r="AB60" s="35"/>
      <c r="AC60" s="36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36"/>
      <c r="K61" s="35"/>
      <c r="L61" s="35"/>
      <c r="M61" s="35"/>
      <c r="N61" s="35"/>
      <c r="O61" s="35"/>
      <c r="P61" s="55"/>
      <c r="Q61" s="35"/>
      <c r="R61" s="68"/>
      <c r="S61" s="34"/>
      <c r="T61" s="35"/>
      <c r="U61" s="35"/>
      <c r="V61" s="55"/>
      <c r="W61" s="55"/>
      <c r="X61" s="55"/>
      <c r="Y61" s="55"/>
      <c r="Z61" s="55"/>
      <c r="AA61" s="55"/>
      <c r="AB61" s="35"/>
      <c r="AC61" s="36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36"/>
      <c r="K62" s="35"/>
      <c r="L62" s="35"/>
      <c r="M62" s="35"/>
      <c r="N62" s="35"/>
      <c r="O62" s="35"/>
      <c r="P62" s="55"/>
      <c r="Q62" s="35"/>
      <c r="R62" s="68"/>
      <c r="S62" s="34"/>
      <c r="T62" s="35"/>
      <c r="U62" s="35"/>
      <c r="V62" s="55"/>
      <c r="W62" s="55"/>
      <c r="X62" s="55"/>
      <c r="Y62" s="55"/>
      <c r="Z62" s="55"/>
      <c r="AA62" s="55"/>
      <c r="AB62" s="35"/>
      <c r="AC62" s="36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36"/>
      <c r="K63" s="35"/>
      <c r="L63" s="35"/>
      <c r="M63" s="35"/>
      <c r="N63" s="35"/>
      <c r="O63" s="35"/>
      <c r="P63" s="55"/>
      <c r="Q63" s="35"/>
      <c r="R63" s="68"/>
      <c r="S63" s="34"/>
      <c r="T63" s="35"/>
      <c r="U63" s="35"/>
      <c r="V63" s="55"/>
      <c r="W63" s="55"/>
      <c r="X63" s="55"/>
      <c r="Y63" s="55"/>
      <c r="Z63" s="55"/>
      <c r="AA63" s="55"/>
      <c r="AB63" s="35"/>
      <c r="AC63" s="36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36"/>
      <c r="K64" s="35"/>
      <c r="L64" s="35"/>
      <c r="M64" s="35"/>
      <c r="N64" s="35"/>
      <c r="O64" s="35"/>
      <c r="P64" s="55"/>
      <c r="Q64" s="35"/>
      <c r="R64" s="68"/>
      <c r="S64" s="34"/>
      <c r="T64" s="35"/>
      <c r="U64" s="35"/>
      <c r="V64" s="55"/>
      <c r="W64" s="55"/>
      <c r="X64" s="55"/>
      <c r="Y64" s="55"/>
      <c r="Z64" s="55"/>
      <c r="AA64" s="55"/>
      <c r="AB64" s="35"/>
      <c r="AC64" s="36"/>
    </row>
    <row r="65" s="1" customFormat="true" ht="11.25" hidden="true" customHeight="false" outlineLevel="0" collapsed="false">
      <c r="A65" s="25" t="n">
        <v>343</v>
      </c>
      <c r="B65" s="26" t="s">
        <v>78</v>
      </c>
      <c r="C65" s="38" t="n">
        <f aca="false">SUM(C66+C67+C68+C69)</f>
        <v>13000</v>
      </c>
      <c r="D65" s="39" t="n">
        <f aca="false">SUM(D66+D67+D68+D69)</f>
        <v>0</v>
      </c>
      <c r="E65" s="39" t="n">
        <f aca="false">SUM(E66+E67+E68+E69)</f>
        <v>20600</v>
      </c>
      <c r="F65" s="39" t="n">
        <f aca="false">SUM(F66+F67+F68+F69)</f>
        <v>0</v>
      </c>
      <c r="G65" s="39" t="n">
        <f aca="false">SUM(G66+G67+G68+G69)</f>
        <v>0</v>
      </c>
      <c r="H65" s="39" t="n">
        <f aca="false">SUM(H66+H67+H68+H69)</f>
        <v>0</v>
      </c>
      <c r="I65" s="39" t="n">
        <f aca="false">SUM(I66+I67+I68+I69)</f>
        <v>0</v>
      </c>
      <c r="J65" s="40" t="n">
        <f aca="false">SUM(J66+J67+J68+J69)</f>
        <v>0</v>
      </c>
      <c r="K65" s="39" t="n">
        <f aca="false">SUM(K66+K67+K68+K69)</f>
        <v>0</v>
      </c>
      <c r="L65" s="39" t="n">
        <f aca="false">SUM(L66+L67+L68+L69)</f>
        <v>0</v>
      </c>
      <c r="M65" s="39" t="n">
        <f aca="false">SUM(M66+M67+M68+M69)</f>
        <v>0</v>
      </c>
      <c r="N65" s="39" t="n">
        <f aca="false">SUM(N66+N67+N68+N69)</f>
        <v>0</v>
      </c>
      <c r="O65" s="39" t="n">
        <f aca="false">SUM(O66+O67+O68+O69)</f>
        <v>0</v>
      </c>
      <c r="P65" s="41" t="n">
        <f aca="false">SUM(P66+P67+P68+P69)</f>
        <v>0</v>
      </c>
      <c r="Q65" s="39" t="n">
        <f aca="false">SUM(Q66+Q67+Q68+Q69)</f>
        <v>0</v>
      </c>
      <c r="R65" s="42" t="n">
        <f aca="false">SUM(R66+R67+R68+R69)</f>
        <v>0</v>
      </c>
      <c r="S65" s="38" t="n">
        <f aca="false">SUM(S66+S67+S68+S69)</f>
        <v>0</v>
      </c>
      <c r="T65" s="39" t="n">
        <f aca="false">SUM(T66+T67+T68+T69)</f>
        <v>0</v>
      </c>
      <c r="U65" s="39" t="n">
        <f aca="false">SUM(U66+U67+U68+U69)</f>
        <v>0</v>
      </c>
      <c r="V65" s="41" t="n">
        <f aca="false">SUM(V66+V67+V68+V69)</f>
        <v>0</v>
      </c>
      <c r="W65" s="41" t="n">
        <f aca="false">SUM(W66+W67+W68+W69)</f>
        <v>0</v>
      </c>
      <c r="X65" s="41" t="n">
        <f aca="false">SUM(X66+X67+X68+X69)</f>
        <v>0</v>
      </c>
      <c r="Y65" s="41" t="n">
        <f aca="false">SUM(Y66+Y67+Y68+Y69)</f>
        <v>0</v>
      </c>
      <c r="Z65" s="41" t="n">
        <f aca="false">SUM(Z66+Z67+Z68+Z69)</f>
        <v>0</v>
      </c>
      <c r="AA65" s="41" t="n">
        <f aca="false">SUM(AA66+AA67+AA68+AA69)</f>
        <v>0</v>
      </c>
      <c r="AB65" s="39" t="n">
        <f aca="false">SUM(AB66+AB67+AB68+AB69)</f>
        <v>0</v>
      </c>
      <c r="AC65" s="40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10000</v>
      </c>
      <c r="D66" s="35"/>
      <c r="E66" s="35" t="n">
        <v>15000</v>
      </c>
      <c r="F66" s="35"/>
      <c r="G66" s="35"/>
      <c r="H66" s="35"/>
      <c r="I66" s="35"/>
      <c r="J66" s="36"/>
      <c r="K66" s="35"/>
      <c r="L66" s="35"/>
      <c r="M66" s="35"/>
      <c r="N66" s="35"/>
      <c r="O66" s="35"/>
      <c r="P66" s="55"/>
      <c r="Q66" s="35"/>
      <c r="R66" s="68"/>
      <c r="S66" s="34"/>
      <c r="T66" s="35"/>
      <c r="U66" s="35"/>
      <c r="V66" s="55"/>
      <c r="W66" s="55"/>
      <c r="X66" s="55"/>
      <c r="Y66" s="55"/>
      <c r="Z66" s="55"/>
      <c r="AA66" s="55"/>
      <c r="AB66" s="35"/>
      <c r="AC66" s="36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200</v>
      </c>
      <c r="F67" s="35"/>
      <c r="G67" s="35"/>
      <c r="H67" s="35"/>
      <c r="I67" s="35"/>
      <c r="J67" s="36"/>
      <c r="K67" s="35"/>
      <c r="L67" s="35"/>
      <c r="M67" s="35"/>
      <c r="N67" s="35"/>
      <c r="O67" s="35"/>
      <c r="P67" s="55"/>
      <c r="Q67" s="35"/>
      <c r="R67" s="68"/>
      <c r="S67" s="34"/>
      <c r="T67" s="35"/>
      <c r="U67" s="35"/>
      <c r="V67" s="55"/>
      <c r="W67" s="55"/>
      <c r="X67" s="55"/>
      <c r="Y67" s="55"/>
      <c r="Z67" s="55"/>
      <c r="AA67" s="55"/>
      <c r="AB67" s="35"/>
      <c r="AC67" s="36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 t="n">
        <v>400</v>
      </c>
      <c r="F68" s="35"/>
      <c r="G68" s="35"/>
      <c r="H68" s="35"/>
      <c r="I68" s="35"/>
      <c r="J68" s="36"/>
      <c r="K68" s="35"/>
      <c r="L68" s="35"/>
      <c r="M68" s="35"/>
      <c r="N68" s="35"/>
      <c r="O68" s="35"/>
      <c r="P68" s="55"/>
      <c r="Q68" s="35"/>
      <c r="R68" s="68"/>
      <c r="S68" s="34"/>
      <c r="T68" s="35"/>
      <c r="U68" s="35"/>
      <c r="V68" s="55"/>
      <c r="W68" s="55"/>
      <c r="X68" s="55"/>
      <c r="Y68" s="55"/>
      <c r="Z68" s="55"/>
      <c r="AA68" s="55"/>
      <c r="AB68" s="35"/>
      <c r="AC68" s="36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n">
        <v>3000</v>
      </c>
      <c r="D69" s="35"/>
      <c r="E69" s="35" t="n">
        <v>5000</v>
      </c>
      <c r="F69" s="35"/>
      <c r="G69" s="35"/>
      <c r="H69" s="35"/>
      <c r="I69" s="35"/>
      <c r="J69" s="36"/>
      <c r="K69" s="35"/>
      <c r="L69" s="35"/>
      <c r="M69" s="35"/>
      <c r="N69" s="35"/>
      <c r="O69" s="35"/>
      <c r="P69" s="55"/>
      <c r="Q69" s="35"/>
      <c r="R69" s="68"/>
      <c r="S69" s="34"/>
      <c r="T69" s="35"/>
      <c r="U69" s="35"/>
      <c r="V69" s="55"/>
      <c r="W69" s="55"/>
      <c r="X69" s="55"/>
      <c r="Y69" s="55"/>
      <c r="Z69" s="55"/>
      <c r="AA69" s="55"/>
      <c r="AB69" s="35"/>
      <c r="AC69" s="36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8" t="n">
        <f aca="false">C71+C74</f>
        <v>0</v>
      </c>
      <c r="D70" s="39" t="n">
        <f aca="false">D71+D74</f>
        <v>0</v>
      </c>
      <c r="E70" s="39" t="n">
        <f aca="false">E71+E74</f>
        <v>0</v>
      </c>
      <c r="F70" s="39" t="n">
        <f aca="false">F71+F74</f>
        <v>0</v>
      </c>
      <c r="G70" s="39" t="n">
        <f aca="false">G71+G74</f>
        <v>0</v>
      </c>
      <c r="H70" s="39" t="n">
        <f aca="false">H71+H74</f>
        <v>0</v>
      </c>
      <c r="I70" s="39" t="n">
        <f aca="false">I71+I74</f>
        <v>0</v>
      </c>
      <c r="J70" s="40" t="n">
        <f aca="false">J71+J74</f>
        <v>0</v>
      </c>
      <c r="K70" s="39" t="n">
        <f aca="false">K71+K74</f>
        <v>0</v>
      </c>
      <c r="L70" s="39" t="n">
        <f aca="false">L71+L74</f>
        <v>0</v>
      </c>
      <c r="M70" s="39" t="n">
        <f aca="false">M71+M74</f>
        <v>0</v>
      </c>
      <c r="N70" s="39" t="n">
        <f aca="false">N71+N74</f>
        <v>0</v>
      </c>
      <c r="O70" s="39" t="n">
        <f aca="false">O71+O74</f>
        <v>0</v>
      </c>
      <c r="P70" s="41" t="n">
        <f aca="false">P71+P74</f>
        <v>0</v>
      </c>
      <c r="Q70" s="39" t="n">
        <f aca="false">Q71+Q74</f>
        <v>0</v>
      </c>
      <c r="R70" s="42" t="n">
        <f aca="false">R71+R74</f>
        <v>0</v>
      </c>
      <c r="S70" s="38" t="n">
        <f aca="false">S71+S74</f>
        <v>0</v>
      </c>
      <c r="T70" s="39" t="n">
        <f aca="false">T71+T74</f>
        <v>0</v>
      </c>
      <c r="U70" s="39" t="n">
        <f aca="false">U71+U74</f>
        <v>0</v>
      </c>
      <c r="V70" s="41" t="n">
        <f aca="false">V71+V74</f>
        <v>0</v>
      </c>
      <c r="W70" s="41" t="n">
        <f aca="false">W71+W74</f>
        <v>0</v>
      </c>
      <c r="X70" s="41" t="n">
        <f aca="false">X71+X74</f>
        <v>0</v>
      </c>
      <c r="Y70" s="41" t="n">
        <f aca="false">Y71+Y74</f>
        <v>0</v>
      </c>
      <c r="Z70" s="41" t="n">
        <f aca="false">Z71+Z74</f>
        <v>0</v>
      </c>
      <c r="AA70" s="41" t="n">
        <f aca="false">AA71+AA74</f>
        <v>0</v>
      </c>
      <c r="AB70" s="39" t="n">
        <f aca="false">AB71+AB74</f>
        <v>0</v>
      </c>
      <c r="AC70" s="40" t="n">
        <f aca="false">AC71+AC74</f>
        <v>0</v>
      </c>
    </row>
    <row r="71" s="1" customFormat="true" ht="22.5" hidden="true" customHeight="true" outlineLevel="0" collapsed="false">
      <c r="A71" s="25" t="n">
        <v>351</v>
      </c>
      <c r="B71" s="26" t="s">
        <v>84</v>
      </c>
      <c r="C71" s="38" t="n">
        <f aca="false">SUM(C72+C73)</f>
        <v>0</v>
      </c>
      <c r="D71" s="39" t="n">
        <f aca="false">SUM(D72+D73)</f>
        <v>0</v>
      </c>
      <c r="E71" s="39" t="n">
        <f aca="false">SUM(E72+E73)</f>
        <v>0</v>
      </c>
      <c r="F71" s="39" t="n">
        <f aca="false">SUM(F72+F73)</f>
        <v>0</v>
      </c>
      <c r="G71" s="39" t="n">
        <f aca="false">SUM(G72+G73)</f>
        <v>0</v>
      </c>
      <c r="H71" s="39" t="n">
        <f aca="false">SUM(H72+H73)</f>
        <v>0</v>
      </c>
      <c r="I71" s="39" t="n">
        <f aca="false">SUM(I72+I73)</f>
        <v>0</v>
      </c>
      <c r="J71" s="40" t="n">
        <f aca="false">SUM(J72+J73)</f>
        <v>0</v>
      </c>
      <c r="K71" s="39" t="n">
        <f aca="false">SUM(K72+K73)</f>
        <v>0</v>
      </c>
      <c r="L71" s="39" t="n">
        <f aca="false">SUM(L72+L73)</f>
        <v>0</v>
      </c>
      <c r="M71" s="39" t="n">
        <f aca="false">SUM(M72+M73)</f>
        <v>0</v>
      </c>
      <c r="N71" s="39" t="n">
        <f aca="false">SUM(N72+N73)</f>
        <v>0</v>
      </c>
      <c r="O71" s="39" t="n">
        <f aca="false">SUM(O72+O73)</f>
        <v>0</v>
      </c>
      <c r="P71" s="41" t="n">
        <f aca="false">SUM(P72+P73)</f>
        <v>0</v>
      </c>
      <c r="Q71" s="39" t="n">
        <f aca="false">SUM(Q72+Q73)</f>
        <v>0</v>
      </c>
      <c r="R71" s="42" t="n">
        <f aca="false">SUM(R72+R73)</f>
        <v>0</v>
      </c>
      <c r="S71" s="38" t="n">
        <f aca="false">SUM(S72+S73)</f>
        <v>0</v>
      </c>
      <c r="T71" s="39" t="n">
        <f aca="false">SUM(T72+T73)</f>
        <v>0</v>
      </c>
      <c r="U71" s="39" t="n">
        <f aca="false">SUM(U72+U73)</f>
        <v>0</v>
      </c>
      <c r="V71" s="41" t="n">
        <f aca="false">SUM(V72+V73)</f>
        <v>0</v>
      </c>
      <c r="W71" s="41" t="n">
        <f aca="false">SUM(W72+W73)</f>
        <v>0</v>
      </c>
      <c r="X71" s="41" t="n">
        <f aca="false">SUM(X72+X73)</f>
        <v>0</v>
      </c>
      <c r="Y71" s="41" t="n">
        <f aca="false">SUM(Y72+Y73)</f>
        <v>0</v>
      </c>
      <c r="Z71" s="41" t="n">
        <f aca="false">SUM(Z72+Z73)</f>
        <v>0</v>
      </c>
      <c r="AA71" s="41" t="n">
        <f aca="false">SUM(AA72+AA73)</f>
        <v>0</v>
      </c>
      <c r="AB71" s="39" t="n">
        <f aca="false">SUM(AB72+AB73)</f>
        <v>0</v>
      </c>
      <c r="AC71" s="40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36"/>
      <c r="K72" s="35"/>
      <c r="L72" s="35"/>
      <c r="M72" s="35"/>
      <c r="N72" s="35"/>
      <c r="O72" s="35"/>
      <c r="P72" s="55"/>
      <c r="Q72" s="35"/>
      <c r="R72" s="68"/>
      <c r="S72" s="34"/>
      <c r="T72" s="35"/>
      <c r="U72" s="35"/>
      <c r="V72" s="55"/>
      <c r="W72" s="55"/>
      <c r="X72" s="55"/>
      <c r="Y72" s="55"/>
      <c r="Z72" s="55"/>
      <c r="AA72" s="55"/>
      <c r="AB72" s="35"/>
      <c r="AC72" s="36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36"/>
      <c r="K73" s="35"/>
      <c r="L73" s="35"/>
      <c r="M73" s="35"/>
      <c r="N73" s="35"/>
      <c r="O73" s="35"/>
      <c r="P73" s="55"/>
      <c r="Q73" s="35"/>
      <c r="R73" s="68"/>
      <c r="S73" s="34"/>
      <c r="T73" s="35"/>
      <c r="U73" s="35"/>
      <c r="V73" s="55"/>
      <c r="W73" s="55"/>
      <c r="X73" s="55"/>
      <c r="Y73" s="55"/>
      <c r="Z73" s="55"/>
      <c r="AA73" s="55"/>
      <c r="AB73" s="35"/>
      <c r="AC73" s="36"/>
    </row>
    <row r="74" s="1" customFormat="true" ht="22.5" hidden="true" customHeight="true" outlineLevel="0" collapsed="false">
      <c r="A74" s="25" t="n">
        <v>352</v>
      </c>
      <c r="B74" s="26" t="s">
        <v>87</v>
      </c>
      <c r="C74" s="38" t="n">
        <f aca="false">SUM(C75+C76+C77)</f>
        <v>0</v>
      </c>
      <c r="D74" s="39" t="n">
        <f aca="false">SUM(D75+D76+D77)</f>
        <v>0</v>
      </c>
      <c r="E74" s="39" t="n">
        <f aca="false">SUM(E75+E76+E77)</f>
        <v>0</v>
      </c>
      <c r="F74" s="39" t="n">
        <f aca="false">SUM(F75+F76+F77)</f>
        <v>0</v>
      </c>
      <c r="G74" s="39" t="n">
        <f aca="false">SUM(G75+G76+G77)</f>
        <v>0</v>
      </c>
      <c r="H74" s="39" t="n">
        <f aca="false">SUM(H75+H76+H77)</f>
        <v>0</v>
      </c>
      <c r="I74" s="39" t="n">
        <f aca="false">SUM(I75+I76+I77)</f>
        <v>0</v>
      </c>
      <c r="J74" s="40" t="n">
        <f aca="false">SUM(J75+J76+J77)</f>
        <v>0</v>
      </c>
      <c r="K74" s="39" t="n">
        <f aca="false">SUM(K75+K76+K77)</f>
        <v>0</v>
      </c>
      <c r="L74" s="39" t="n">
        <f aca="false">SUM(L75+L76+L77)</f>
        <v>0</v>
      </c>
      <c r="M74" s="39" t="n">
        <f aca="false">SUM(M75+M76+M77)</f>
        <v>0</v>
      </c>
      <c r="N74" s="39" t="n">
        <f aca="false">SUM(N75+N76+N77)</f>
        <v>0</v>
      </c>
      <c r="O74" s="39" t="n">
        <f aca="false">SUM(O75+O76+O77)</f>
        <v>0</v>
      </c>
      <c r="P74" s="41" t="n">
        <f aca="false">SUM(P75+P76+P77)</f>
        <v>0</v>
      </c>
      <c r="Q74" s="39" t="n">
        <f aca="false">SUM(Q75+Q76+Q77)</f>
        <v>0</v>
      </c>
      <c r="R74" s="42" t="n">
        <f aca="false">SUM(R75+R76+R77)</f>
        <v>0</v>
      </c>
      <c r="S74" s="38" t="n">
        <f aca="false">SUM(S75+S76+S77)</f>
        <v>0</v>
      </c>
      <c r="T74" s="39" t="n">
        <f aca="false">SUM(T75+T76+T77)</f>
        <v>0</v>
      </c>
      <c r="U74" s="39" t="n">
        <f aca="false">SUM(U75+U76+U77)</f>
        <v>0</v>
      </c>
      <c r="V74" s="41" t="n">
        <f aca="false">SUM(V75+V76+V77)</f>
        <v>0</v>
      </c>
      <c r="W74" s="41" t="n">
        <f aca="false">SUM(W75+W76+W77)</f>
        <v>0</v>
      </c>
      <c r="X74" s="41" t="n">
        <f aca="false">SUM(X75+X76+X77)</f>
        <v>0</v>
      </c>
      <c r="Y74" s="41" t="n">
        <f aca="false">SUM(Y75+Y76+Y77)</f>
        <v>0</v>
      </c>
      <c r="Z74" s="41" t="n">
        <f aca="false">SUM(Z75+Z76+Z77)</f>
        <v>0</v>
      </c>
      <c r="AA74" s="41" t="n">
        <f aca="false">SUM(AA75+AA76+AA77)</f>
        <v>0</v>
      </c>
      <c r="AB74" s="39" t="n">
        <f aca="false">SUM(AB75+AB76+AB77)</f>
        <v>0</v>
      </c>
      <c r="AC74" s="40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36"/>
      <c r="K75" s="35"/>
      <c r="L75" s="35"/>
      <c r="M75" s="35"/>
      <c r="N75" s="35"/>
      <c r="O75" s="35"/>
      <c r="P75" s="55"/>
      <c r="Q75" s="35"/>
      <c r="R75" s="68"/>
      <c r="S75" s="34"/>
      <c r="T75" s="35"/>
      <c r="U75" s="35"/>
      <c r="V75" s="55"/>
      <c r="W75" s="55"/>
      <c r="X75" s="55"/>
      <c r="Y75" s="55"/>
      <c r="Z75" s="55"/>
      <c r="AA75" s="55"/>
      <c r="AB75" s="35"/>
      <c r="AC75" s="36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36"/>
      <c r="K76" s="35"/>
      <c r="L76" s="35"/>
      <c r="M76" s="35"/>
      <c r="N76" s="35"/>
      <c r="O76" s="35"/>
      <c r="P76" s="55"/>
      <c r="Q76" s="35"/>
      <c r="R76" s="68"/>
      <c r="S76" s="34"/>
      <c r="T76" s="35"/>
      <c r="U76" s="35"/>
      <c r="V76" s="55"/>
      <c r="W76" s="55"/>
      <c r="X76" s="55"/>
      <c r="Y76" s="55"/>
      <c r="Z76" s="55"/>
      <c r="AA76" s="55"/>
      <c r="AB76" s="35"/>
      <c r="AC76" s="36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36"/>
      <c r="K77" s="35"/>
      <c r="L77" s="35"/>
      <c r="M77" s="35"/>
      <c r="N77" s="35"/>
      <c r="O77" s="35"/>
      <c r="P77" s="55"/>
      <c r="Q77" s="35"/>
      <c r="R77" s="68"/>
      <c r="S77" s="34"/>
      <c r="T77" s="35"/>
      <c r="U77" s="35"/>
      <c r="V77" s="55"/>
      <c r="W77" s="55"/>
      <c r="X77" s="55"/>
      <c r="Y77" s="55"/>
      <c r="Z77" s="55"/>
      <c r="AA77" s="55"/>
      <c r="AB77" s="35"/>
      <c r="AC77" s="36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8" t="n">
        <f aca="false">C79+C82+C85+C88+C91+C93</f>
        <v>0</v>
      </c>
      <c r="D78" s="39" t="n">
        <f aca="false">D79+D82+D85+D88+D91+D93</f>
        <v>0</v>
      </c>
      <c r="E78" s="39" t="n">
        <f aca="false">E79+E82+E85+E88+E91+E93</f>
        <v>0</v>
      </c>
      <c r="F78" s="39" t="n">
        <f aca="false">F79+F82+F85+F88+F91+F93</f>
        <v>0</v>
      </c>
      <c r="G78" s="39" t="n">
        <f aca="false">G79+G82+G85+G88+G91+G93</f>
        <v>0</v>
      </c>
      <c r="H78" s="39" t="n">
        <f aca="false">H79+H82+H85+H88+H91+H93</f>
        <v>0</v>
      </c>
      <c r="I78" s="39" t="n">
        <f aca="false">I79+I82+I85+I88+I91+I93</f>
        <v>0</v>
      </c>
      <c r="J78" s="40" t="n">
        <f aca="false">J79+J82+J85+J88+J91+J93</f>
        <v>0</v>
      </c>
      <c r="K78" s="39" t="n">
        <f aca="false">K79+K82+K85+K88+K91+K93</f>
        <v>0</v>
      </c>
      <c r="L78" s="39" t="n">
        <f aca="false">L79+L82+L85+L88+L91+L93</f>
        <v>0</v>
      </c>
      <c r="M78" s="39" t="n">
        <f aca="false">M79+M82+M85+M88+M91+M93</f>
        <v>0</v>
      </c>
      <c r="N78" s="39" t="n">
        <f aca="false">N79+N82+N85+N88+N91+N93</f>
        <v>0</v>
      </c>
      <c r="O78" s="39" t="n">
        <f aca="false">O79+O82+O85+O88+O91+O93</f>
        <v>0</v>
      </c>
      <c r="P78" s="41" t="n">
        <f aca="false">P79+P82+P85+P88+P91+P93</f>
        <v>0</v>
      </c>
      <c r="Q78" s="39" t="n">
        <f aca="false">Q79+Q82+Q85+Q88+Q91+Q93</f>
        <v>0</v>
      </c>
      <c r="R78" s="42" t="n">
        <f aca="false">R79+R82+R85+R88+R91+R93</f>
        <v>0</v>
      </c>
      <c r="S78" s="38" t="n">
        <f aca="false">S79+S82+S85+S88+S91+S93</f>
        <v>0</v>
      </c>
      <c r="T78" s="39" t="n">
        <f aca="false">T79+T82+T85+T88+T91+T93</f>
        <v>0</v>
      </c>
      <c r="U78" s="39" t="n">
        <f aca="false">U79+U82+U85+U88+U91+U93</f>
        <v>0</v>
      </c>
      <c r="V78" s="41" t="n">
        <f aca="false">V79+V82+V85+V88+V91+V93</f>
        <v>0</v>
      </c>
      <c r="W78" s="41" t="n">
        <f aca="false">W79+W82+W85+W88+W91+W93</f>
        <v>0</v>
      </c>
      <c r="X78" s="41" t="n">
        <f aca="false">X79+X82+X85+X88+X91+X93</f>
        <v>0</v>
      </c>
      <c r="Y78" s="41" t="n">
        <f aca="false">Y79+Y82+Y85+Y88+Y91+Y93</f>
        <v>0</v>
      </c>
      <c r="Z78" s="41" t="n">
        <f aca="false">Z79+Z82+Z85+Z88+Z91+Z93</f>
        <v>0</v>
      </c>
      <c r="AA78" s="41" t="n">
        <f aca="false">AA79+AA82+AA85+AA88+AA91+AA93</f>
        <v>0</v>
      </c>
      <c r="AB78" s="39" t="n">
        <f aca="false">AB79+AB82+AB85+AB88+AB91+AB93</f>
        <v>0</v>
      </c>
      <c r="AC78" s="40" t="n">
        <f aca="false">AC79+AC82+AC85+AC88+AC91+AC93</f>
        <v>0</v>
      </c>
    </row>
    <row r="79" s="1" customFormat="true" ht="11.25" hidden="true" customHeight="false" outlineLevel="0" collapsed="false">
      <c r="A79" s="25" t="n">
        <v>361</v>
      </c>
      <c r="B79" s="26" t="s">
        <v>92</v>
      </c>
      <c r="C79" s="38" t="n">
        <f aca="false">SUM(C80+C81)</f>
        <v>0</v>
      </c>
      <c r="D79" s="39" t="n">
        <f aca="false">SUM(D80+D81)</f>
        <v>0</v>
      </c>
      <c r="E79" s="39" t="n">
        <f aca="false">SUM(E80+E81)</f>
        <v>0</v>
      </c>
      <c r="F79" s="39" t="n">
        <f aca="false">SUM(F80+F81)</f>
        <v>0</v>
      </c>
      <c r="G79" s="39" t="n">
        <f aca="false">SUM(G80+G81)</f>
        <v>0</v>
      </c>
      <c r="H79" s="39" t="n">
        <f aca="false">SUM(H80+H81)</f>
        <v>0</v>
      </c>
      <c r="I79" s="39" t="n">
        <f aca="false">SUM(I80+I81)</f>
        <v>0</v>
      </c>
      <c r="J79" s="40" t="n">
        <f aca="false">SUM(J80+J81)</f>
        <v>0</v>
      </c>
      <c r="K79" s="39" t="n">
        <f aca="false">SUM(K80+K81)</f>
        <v>0</v>
      </c>
      <c r="L79" s="39" t="n">
        <f aca="false">SUM(L80+L81)</f>
        <v>0</v>
      </c>
      <c r="M79" s="39" t="n">
        <f aca="false">SUM(M80+M81)</f>
        <v>0</v>
      </c>
      <c r="N79" s="39" t="n">
        <f aca="false">SUM(N80+N81)</f>
        <v>0</v>
      </c>
      <c r="O79" s="39" t="n">
        <f aca="false">SUM(O80+O81)</f>
        <v>0</v>
      </c>
      <c r="P79" s="41" t="n">
        <f aca="false">SUM(P80+P81)</f>
        <v>0</v>
      </c>
      <c r="Q79" s="39" t="n">
        <f aca="false">SUM(Q80+Q81)</f>
        <v>0</v>
      </c>
      <c r="R79" s="42" t="n">
        <f aca="false">SUM(R80+R81)</f>
        <v>0</v>
      </c>
      <c r="S79" s="38" t="n">
        <f aca="false">SUM(S80+S81)</f>
        <v>0</v>
      </c>
      <c r="T79" s="39" t="n">
        <f aca="false">SUM(T80+T81)</f>
        <v>0</v>
      </c>
      <c r="U79" s="39" t="n">
        <f aca="false">SUM(U80+U81)</f>
        <v>0</v>
      </c>
      <c r="V79" s="41" t="n">
        <f aca="false">SUM(V80+V81)</f>
        <v>0</v>
      </c>
      <c r="W79" s="41" t="n">
        <f aca="false">SUM(W80+W81)</f>
        <v>0</v>
      </c>
      <c r="X79" s="41" t="n">
        <f aca="false">SUM(X80+X81)</f>
        <v>0</v>
      </c>
      <c r="Y79" s="41" t="n">
        <f aca="false">SUM(Y80+Y81)</f>
        <v>0</v>
      </c>
      <c r="Z79" s="41" t="n">
        <f aca="false">SUM(Z80+Z81)</f>
        <v>0</v>
      </c>
      <c r="AA79" s="41" t="n">
        <f aca="false">SUM(AA80+AA81)</f>
        <v>0</v>
      </c>
      <c r="AB79" s="39" t="n">
        <f aca="false">SUM(AB80+AB81)</f>
        <v>0</v>
      </c>
      <c r="AC79" s="40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36"/>
      <c r="K80" s="35"/>
      <c r="L80" s="35"/>
      <c r="M80" s="35"/>
      <c r="N80" s="35"/>
      <c r="O80" s="35"/>
      <c r="P80" s="55"/>
      <c r="Q80" s="35"/>
      <c r="R80" s="68"/>
      <c r="S80" s="34"/>
      <c r="T80" s="35"/>
      <c r="U80" s="35"/>
      <c r="V80" s="55"/>
      <c r="W80" s="55"/>
      <c r="X80" s="55"/>
      <c r="Y80" s="55"/>
      <c r="Z80" s="55"/>
      <c r="AA80" s="55"/>
      <c r="AB80" s="35"/>
      <c r="AC80" s="36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36"/>
      <c r="K81" s="35"/>
      <c r="L81" s="35"/>
      <c r="M81" s="35"/>
      <c r="N81" s="35"/>
      <c r="O81" s="35"/>
      <c r="P81" s="55"/>
      <c r="Q81" s="35"/>
      <c r="R81" s="68"/>
      <c r="S81" s="34"/>
      <c r="T81" s="35"/>
      <c r="U81" s="35"/>
      <c r="V81" s="55"/>
      <c r="W81" s="55"/>
      <c r="X81" s="55"/>
      <c r="Y81" s="55"/>
      <c r="Z81" s="55"/>
      <c r="AA81" s="55"/>
      <c r="AB81" s="35"/>
      <c r="AC81" s="36"/>
    </row>
    <row r="82" s="1" customFormat="true" ht="11.25" hidden="true" customHeight="false" outlineLevel="0" collapsed="false">
      <c r="A82" s="25" t="n">
        <v>362</v>
      </c>
      <c r="B82" s="26" t="s">
        <v>95</v>
      </c>
      <c r="C82" s="38" t="n">
        <f aca="false">SUM(C83+C84)</f>
        <v>0</v>
      </c>
      <c r="D82" s="39" t="n">
        <f aca="false">SUM(D83+D84)</f>
        <v>0</v>
      </c>
      <c r="E82" s="39" t="n">
        <f aca="false">SUM(E83+E84)</f>
        <v>0</v>
      </c>
      <c r="F82" s="39" t="n">
        <f aca="false">SUM(F83+F84)</f>
        <v>0</v>
      </c>
      <c r="G82" s="39" t="n">
        <f aca="false">SUM(G83+G84)</f>
        <v>0</v>
      </c>
      <c r="H82" s="39" t="n">
        <f aca="false">SUM(H83+H84)</f>
        <v>0</v>
      </c>
      <c r="I82" s="39" t="n">
        <f aca="false">SUM(I83+I84)</f>
        <v>0</v>
      </c>
      <c r="J82" s="40" t="n">
        <f aca="false">SUM(J83+J84)</f>
        <v>0</v>
      </c>
      <c r="K82" s="39" t="n">
        <f aca="false">SUM(K83+K84)</f>
        <v>0</v>
      </c>
      <c r="L82" s="39" t="n">
        <f aca="false">SUM(L83+L84)</f>
        <v>0</v>
      </c>
      <c r="M82" s="39" t="n">
        <f aca="false">SUM(M83+M84)</f>
        <v>0</v>
      </c>
      <c r="N82" s="39" t="n">
        <f aca="false">SUM(N83+N84)</f>
        <v>0</v>
      </c>
      <c r="O82" s="39" t="n">
        <f aca="false">SUM(O83+O84)</f>
        <v>0</v>
      </c>
      <c r="P82" s="41" t="n">
        <f aca="false">SUM(P83+P84)</f>
        <v>0</v>
      </c>
      <c r="Q82" s="39" t="n">
        <f aca="false">SUM(Q83+Q84)</f>
        <v>0</v>
      </c>
      <c r="R82" s="42" t="n">
        <f aca="false">SUM(R83+R84)</f>
        <v>0</v>
      </c>
      <c r="S82" s="38" t="n">
        <f aca="false">SUM(S83+S84)</f>
        <v>0</v>
      </c>
      <c r="T82" s="39" t="n">
        <f aca="false">SUM(T83+T84)</f>
        <v>0</v>
      </c>
      <c r="U82" s="39" t="n">
        <f aca="false">SUM(U83+U84)</f>
        <v>0</v>
      </c>
      <c r="V82" s="41" t="n">
        <f aca="false">SUM(V83+V84)</f>
        <v>0</v>
      </c>
      <c r="W82" s="41" t="n">
        <f aca="false">SUM(W83+W84)</f>
        <v>0</v>
      </c>
      <c r="X82" s="41" t="n">
        <f aca="false">SUM(X83+X84)</f>
        <v>0</v>
      </c>
      <c r="Y82" s="41" t="n">
        <f aca="false">SUM(Y83+Y84)</f>
        <v>0</v>
      </c>
      <c r="Z82" s="41" t="n">
        <f aca="false">SUM(Z83+Z84)</f>
        <v>0</v>
      </c>
      <c r="AA82" s="41" t="n">
        <f aca="false">SUM(AA83+AA84)</f>
        <v>0</v>
      </c>
      <c r="AB82" s="39" t="n">
        <f aca="false">SUM(AB83+AB84)</f>
        <v>0</v>
      </c>
      <c r="AC82" s="40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36"/>
      <c r="K83" s="35"/>
      <c r="L83" s="35"/>
      <c r="M83" s="35"/>
      <c r="N83" s="35"/>
      <c r="O83" s="35"/>
      <c r="P83" s="55"/>
      <c r="Q83" s="35"/>
      <c r="R83" s="68"/>
      <c r="S83" s="34"/>
      <c r="T83" s="35"/>
      <c r="U83" s="35"/>
      <c r="V83" s="55"/>
      <c r="W83" s="55"/>
      <c r="X83" s="55"/>
      <c r="Y83" s="55"/>
      <c r="Z83" s="55"/>
      <c r="AA83" s="55"/>
      <c r="AB83" s="35"/>
      <c r="AC83" s="36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36"/>
      <c r="K84" s="35"/>
      <c r="L84" s="35"/>
      <c r="M84" s="35"/>
      <c r="N84" s="35"/>
      <c r="O84" s="35"/>
      <c r="P84" s="55"/>
      <c r="Q84" s="35"/>
      <c r="R84" s="68"/>
      <c r="S84" s="34"/>
      <c r="T84" s="35"/>
      <c r="U84" s="35"/>
      <c r="V84" s="55"/>
      <c r="W84" s="55"/>
      <c r="X84" s="55"/>
      <c r="Y84" s="55"/>
      <c r="Z84" s="55"/>
      <c r="AA84" s="55"/>
      <c r="AB84" s="35"/>
      <c r="AC84" s="36"/>
    </row>
    <row r="85" s="1" customFormat="true" ht="11.25" hidden="true" customHeight="false" outlineLevel="0" collapsed="false">
      <c r="A85" s="25" t="n">
        <v>363</v>
      </c>
      <c r="B85" s="26" t="s">
        <v>98</v>
      </c>
      <c r="C85" s="38" t="n">
        <f aca="false">SUM(C86+C87)</f>
        <v>0</v>
      </c>
      <c r="D85" s="39" t="n">
        <f aca="false">SUM(D86+D87)</f>
        <v>0</v>
      </c>
      <c r="E85" s="39" t="n">
        <f aca="false">SUM(E86+E87)</f>
        <v>0</v>
      </c>
      <c r="F85" s="39" t="n">
        <f aca="false">SUM(F86+F87)</f>
        <v>0</v>
      </c>
      <c r="G85" s="39" t="n">
        <f aca="false">SUM(G86+G87)</f>
        <v>0</v>
      </c>
      <c r="H85" s="39" t="n">
        <f aca="false">SUM(H86+H87)</f>
        <v>0</v>
      </c>
      <c r="I85" s="39" t="n">
        <f aca="false">SUM(I86+I87)</f>
        <v>0</v>
      </c>
      <c r="J85" s="40" t="n">
        <f aca="false">SUM(J86+J87)</f>
        <v>0</v>
      </c>
      <c r="K85" s="39" t="n">
        <f aca="false">SUM(K86+K87)</f>
        <v>0</v>
      </c>
      <c r="L85" s="39" t="n">
        <f aca="false">SUM(L86+L87)</f>
        <v>0</v>
      </c>
      <c r="M85" s="39" t="n">
        <f aca="false">SUM(M86+M87)</f>
        <v>0</v>
      </c>
      <c r="N85" s="39" t="n">
        <f aca="false">SUM(N86+N87)</f>
        <v>0</v>
      </c>
      <c r="O85" s="39" t="n">
        <f aca="false">SUM(O86+O87)</f>
        <v>0</v>
      </c>
      <c r="P85" s="41" t="n">
        <f aca="false">SUM(P86+P87)</f>
        <v>0</v>
      </c>
      <c r="Q85" s="39" t="n">
        <f aca="false">SUM(Q86+Q87)</f>
        <v>0</v>
      </c>
      <c r="R85" s="42" t="n">
        <f aca="false">SUM(R86+R87)</f>
        <v>0</v>
      </c>
      <c r="S85" s="38" t="n">
        <f aca="false">SUM(S86+S87)</f>
        <v>0</v>
      </c>
      <c r="T85" s="39" t="n">
        <f aca="false">SUM(T86+T87)</f>
        <v>0</v>
      </c>
      <c r="U85" s="39" t="n">
        <f aca="false">SUM(U86+U87)</f>
        <v>0</v>
      </c>
      <c r="V85" s="41" t="n">
        <f aca="false">SUM(V86+V87)</f>
        <v>0</v>
      </c>
      <c r="W85" s="41" t="n">
        <f aca="false">SUM(W86+W87)</f>
        <v>0</v>
      </c>
      <c r="X85" s="41" t="n">
        <f aca="false">SUM(X86+X87)</f>
        <v>0</v>
      </c>
      <c r="Y85" s="41" t="n">
        <f aca="false">SUM(Y86+Y87)</f>
        <v>0</v>
      </c>
      <c r="Z85" s="41" t="n">
        <f aca="false">SUM(Z86+Z87)</f>
        <v>0</v>
      </c>
      <c r="AA85" s="41" t="n">
        <f aca="false">SUM(AA86+AA87)</f>
        <v>0</v>
      </c>
      <c r="AB85" s="39" t="n">
        <f aca="false">SUM(AB86+AB87)</f>
        <v>0</v>
      </c>
      <c r="AC85" s="40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36"/>
      <c r="K86" s="35"/>
      <c r="L86" s="35"/>
      <c r="M86" s="35"/>
      <c r="N86" s="35"/>
      <c r="O86" s="35"/>
      <c r="P86" s="55"/>
      <c r="Q86" s="35"/>
      <c r="R86" s="68"/>
      <c r="S86" s="34"/>
      <c r="T86" s="35"/>
      <c r="U86" s="35"/>
      <c r="V86" s="55"/>
      <c r="W86" s="55"/>
      <c r="X86" s="55"/>
      <c r="Y86" s="55"/>
      <c r="Z86" s="55"/>
      <c r="AA86" s="55"/>
      <c r="AB86" s="35"/>
      <c r="AC86" s="36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36"/>
      <c r="K87" s="35"/>
      <c r="L87" s="35"/>
      <c r="M87" s="35"/>
      <c r="N87" s="35"/>
      <c r="O87" s="35"/>
      <c r="P87" s="55"/>
      <c r="Q87" s="35"/>
      <c r="R87" s="68"/>
      <c r="S87" s="34"/>
      <c r="T87" s="35"/>
      <c r="U87" s="35"/>
      <c r="V87" s="55"/>
      <c r="W87" s="55"/>
      <c r="X87" s="55"/>
      <c r="Y87" s="55"/>
      <c r="Z87" s="55"/>
      <c r="AA87" s="55"/>
      <c r="AB87" s="35"/>
      <c r="AC87" s="36"/>
    </row>
    <row r="88" s="1" customFormat="true" ht="22.5" hidden="true" customHeight="true" outlineLevel="0" collapsed="false">
      <c r="A88" s="25" t="s">
        <v>101</v>
      </c>
      <c r="B88" s="26" t="s">
        <v>102</v>
      </c>
      <c r="C88" s="38" t="n">
        <f aca="false">SUM(C89+C90)</f>
        <v>0</v>
      </c>
      <c r="D88" s="39" t="n">
        <f aca="false">SUM(D89+D90)</f>
        <v>0</v>
      </c>
      <c r="E88" s="39" t="n">
        <f aca="false">SUM(E89+E90)</f>
        <v>0</v>
      </c>
      <c r="F88" s="39" t="n">
        <f aca="false">SUM(F89+F90)</f>
        <v>0</v>
      </c>
      <c r="G88" s="39" t="n">
        <f aca="false">SUM(G89+G90)</f>
        <v>0</v>
      </c>
      <c r="H88" s="39" t="n">
        <f aca="false">SUM(H89+H90)</f>
        <v>0</v>
      </c>
      <c r="I88" s="39" t="n">
        <f aca="false">SUM(I89+I90)</f>
        <v>0</v>
      </c>
      <c r="J88" s="40" t="n">
        <f aca="false">SUM(J89+J90)</f>
        <v>0</v>
      </c>
      <c r="K88" s="39" t="n">
        <f aca="false">SUM(K89+K90)</f>
        <v>0</v>
      </c>
      <c r="L88" s="39" t="n">
        <f aca="false">SUM(L89+L90)</f>
        <v>0</v>
      </c>
      <c r="M88" s="39" t="n">
        <f aca="false">SUM(M89+M90)</f>
        <v>0</v>
      </c>
      <c r="N88" s="39" t="n">
        <f aca="false">SUM(N89+N90)</f>
        <v>0</v>
      </c>
      <c r="O88" s="39" t="n">
        <f aca="false">SUM(O89+O90)</f>
        <v>0</v>
      </c>
      <c r="P88" s="41" t="n">
        <f aca="false">SUM(P89+P90)</f>
        <v>0</v>
      </c>
      <c r="Q88" s="39" t="n">
        <f aca="false">SUM(Q89+Q90)</f>
        <v>0</v>
      </c>
      <c r="R88" s="42" t="n">
        <f aca="false">SUM(R89+R90)</f>
        <v>0</v>
      </c>
      <c r="S88" s="38" t="n">
        <f aca="false">SUM(S89+S90)</f>
        <v>0</v>
      </c>
      <c r="T88" s="39" t="n">
        <f aca="false">SUM(T89+T90)</f>
        <v>0</v>
      </c>
      <c r="U88" s="39" t="n">
        <f aca="false">SUM(U89+U90)</f>
        <v>0</v>
      </c>
      <c r="V88" s="41" t="n">
        <f aca="false">SUM(V89+V90)</f>
        <v>0</v>
      </c>
      <c r="W88" s="41" t="n">
        <f aca="false">SUM(W89+W90)</f>
        <v>0</v>
      </c>
      <c r="X88" s="41" t="n">
        <f aca="false">SUM(X89+X90)</f>
        <v>0</v>
      </c>
      <c r="Y88" s="41" t="n">
        <f aca="false">SUM(Y89+Y90)</f>
        <v>0</v>
      </c>
      <c r="Z88" s="41" t="n">
        <f aca="false">SUM(Z89+Z90)</f>
        <v>0</v>
      </c>
      <c r="AA88" s="41" t="n">
        <f aca="false">SUM(AA89+AA90)</f>
        <v>0</v>
      </c>
      <c r="AB88" s="39" t="n">
        <f aca="false">SUM(AB89+AB90)</f>
        <v>0</v>
      </c>
      <c r="AC88" s="40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36"/>
      <c r="K89" s="35"/>
      <c r="L89" s="35"/>
      <c r="M89" s="35"/>
      <c r="N89" s="35"/>
      <c r="O89" s="35"/>
      <c r="P89" s="55"/>
      <c r="Q89" s="35"/>
      <c r="R89" s="68"/>
      <c r="S89" s="34"/>
      <c r="T89" s="35"/>
      <c r="U89" s="35"/>
      <c r="V89" s="55"/>
      <c r="W89" s="55"/>
      <c r="X89" s="55"/>
      <c r="Y89" s="55"/>
      <c r="Z89" s="55"/>
      <c r="AA89" s="55"/>
      <c r="AB89" s="35"/>
      <c r="AC89" s="36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36"/>
      <c r="K90" s="35"/>
      <c r="L90" s="35"/>
      <c r="M90" s="35"/>
      <c r="N90" s="35"/>
      <c r="O90" s="35"/>
      <c r="P90" s="55"/>
      <c r="Q90" s="35"/>
      <c r="R90" s="68"/>
      <c r="S90" s="34"/>
      <c r="T90" s="35"/>
      <c r="U90" s="35"/>
      <c r="V90" s="55"/>
      <c r="W90" s="55"/>
      <c r="X90" s="55"/>
      <c r="Y90" s="55"/>
      <c r="Z90" s="55"/>
      <c r="AA90" s="55"/>
      <c r="AB90" s="35"/>
      <c r="AC90" s="36"/>
    </row>
    <row r="91" s="1" customFormat="true" ht="22.5" hidden="true" customHeight="true" outlineLevel="0" collapsed="false">
      <c r="A91" s="25" t="s">
        <v>107</v>
      </c>
      <c r="B91" s="26" t="s">
        <v>108</v>
      </c>
      <c r="C91" s="38" t="n">
        <f aca="false">C92</f>
        <v>0</v>
      </c>
      <c r="D91" s="39" t="n">
        <f aca="false">D92</f>
        <v>0</v>
      </c>
      <c r="E91" s="39" t="n">
        <f aca="false">E92</f>
        <v>0</v>
      </c>
      <c r="F91" s="39" t="n">
        <f aca="false">F92</f>
        <v>0</v>
      </c>
      <c r="G91" s="39" t="n">
        <f aca="false">G92</f>
        <v>0</v>
      </c>
      <c r="H91" s="39" t="n">
        <f aca="false">H92</f>
        <v>0</v>
      </c>
      <c r="I91" s="39" t="n">
        <f aca="false">I92</f>
        <v>0</v>
      </c>
      <c r="J91" s="40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1" t="n">
        <f aca="false">P92</f>
        <v>0</v>
      </c>
      <c r="Q91" s="39" t="n">
        <f aca="false">Q92</f>
        <v>0</v>
      </c>
      <c r="R91" s="42" t="n">
        <f aca="false">R92</f>
        <v>0</v>
      </c>
      <c r="S91" s="38" t="n">
        <f aca="false">S92</f>
        <v>0</v>
      </c>
      <c r="T91" s="39" t="n">
        <f aca="false">T92</f>
        <v>0</v>
      </c>
      <c r="U91" s="39" t="n">
        <f aca="false">U92</f>
        <v>0</v>
      </c>
      <c r="V91" s="41" t="n">
        <f aca="false">V92</f>
        <v>0</v>
      </c>
      <c r="W91" s="41" t="n">
        <f aca="false">W92</f>
        <v>0</v>
      </c>
      <c r="X91" s="41" t="n">
        <f aca="false">X92</f>
        <v>0</v>
      </c>
      <c r="Y91" s="41" t="n">
        <f aca="false">Y92</f>
        <v>0</v>
      </c>
      <c r="Z91" s="41" t="n">
        <f aca="false">Z92</f>
        <v>0</v>
      </c>
      <c r="AA91" s="41" t="n">
        <f aca="false">AA92</f>
        <v>0</v>
      </c>
      <c r="AB91" s="39" t="n">
        <f aca="false">AB92</f>
        <v>0</v>
      </c>
      <c r="AC91" s="40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36"/>
      <c r="K92" s="35"/>
      <c r="L92" s="35"/>
      <c r="M92" s="35"/>
      <c r="N92" s="35"/>
      <c r="O92" s="35"/>
      <c r="P92" s="55"/>
      <c r="Q92" s="35"/>
      <c r="R92" s="68"/>
      <c r="S92" s="34"/>
      <c r="T92" s="35"/>
      <c r="U92" s="35"/>
      <c r="V92" s="55"/>
      <c r="W92" s="55"/>
      <c r="X92" s="55"/>
      <c r="Y92" s="55"/>
      <c r="Z92" s="55"/>
      <c r="AA92" s="55"/>
      <c r="AB92" s="35"/>
      <c r="AC92" s="36"/>
    </row>
    <row r="93" s="1" customFormat="true" ht="11.25" hidden="true" customHeight="false" outlineLevel="0" collapsed="false">
      <c r="A93" s="25" t="s">
        <v>111</v>
      </c>
      <c r="B93" s="26" t="s">
        <v>112</v>
      </c>
      <c r="C93" s="38" t="n">
        <f aca="false">SUM(C94+C95)</f>
        <v>0</v>
      </c>
      <c r="D93" s="39" t="n">
        <f aca="false">SUM(D94+D95)</f>
        <v>0</v>
      </c>
      <c r="E93" s="39" t="n">
        <f aca="false">SUM(E94+E95)</f>
        <v>0</v>
      </c>
      <c r="F93" s="39" t="n">
        <f aca="false">SUM(F94+F95)</f>
        <v>0</v>
      </c>
      <c r="G93" s="39" t="n">
        <f aca="false">SUM(G94+G95)</f>
        <v>0</v>
      </c>
      <c r="H93" s="39" t="n">
        <f aca="false">SUM(H94+H95)</f>
        <v>0</v>
      </c>
      <c r="I93" s="39" t="n">
        <f aca="false">SUM(I94+I95)</f>
        <v>0</v>
      </c>
      <c r="J93" s="40" t="n">
        <f aca="false">SUM(J94+J95)</f>
        <v>0</v>
      </c>
      <c r="K93" s="39" t="n">
        <f aca="false">SUM(K94+K95)</f>
        <v>0</v>
      </c>
      <c r="L93" s="39" t="n">
        <f aca="false">SUM(L94+L95)</f>
        <v>0</v>
      </c>
      <c r="M93" s="39" t="n">
        <f aca="false">SUM(M94+M95)</f>
        <v>0</v>
      </c>
      <c r="N93" s="39" t="n">
        <f aca="false">SUM(N94+N95)</f>
        <v>0</v>
      </c>
      <c r="O93" s="39" t="n">
        <f aca="false">SUM(O94+O95)</f>
        <v>0</v>
      </c>
      <c r="P93" s="41" t="n">
        <f aca="false">SUM(P94+P95)</f>
        <v>0</v>
      </c>
      <c r="Q93" s="39" t="n">
        <f aca="false">SUM(Q94+Q95)</f>
        <v>0</v>
      </c>
      <c r="R93" s="42" t="n">
        <f aca="false">SUM(R94+R95)</f>
        <v>0</v>
      </c>
      <c r="S93" s="38" t="n">
        <f aca="false">SUM(S94+S95)</f>
        <v>0</v>
      </c>
      <c r="T93" s="39" t="n">
        <f aca="false">SUM(T94+T95)</f>
        <v>0</v>
      </c>
      <c r="U93" s="39" t="n">
        <f aca="false">SUM(U94+U95)</f>
        <v>0</v>
      </c>
      <c r="V93" s="41" t="n">
        <f aca="false">SUM(V94+V95)</f>
        <v>0</v>
      </c>
      <c r="W93" s="41" t="n">
        <f aca="false">SUM(W94+W95)</f>
        <v>0</v>
      </c>
      <c r="X93" s="41" t="n">
        <f aca="false">SUM(X94+X95)</f>
        <v>0</v>
      </c>
      <c r="Y93" s="41" t="n">
        <f aca="false">SUM(Y94+Y95)</f>
        <v>0</v>
      </c>
      <c r="Z93" s="41" t="n">
        <f aca="false">SUM(Z94+Z95)</f>
        <v>0</v>
      </c>
      <c r="AA93" s="41" t="n">
        <f aca="false">SUM(AA94+AA95)</f>
        <v>0</v>
      </c>
      <c r="AB93" s="39" t="n">
        <f aca="false">SUM(AB94+AB95)</f>
        <v>0</v>
      </c>
      <c r="AC93" s="40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36"/>
      <c r="K94" s="35"/>
      <c r="L94" s="35"/>
      <c r="M94" s="35"/>
      <c r="N94" s="35"/>
      <c r="O94" s="35"/>
      <c r="P94" s="55"/>
      <c r="Q94" s="35"/>
      <c r="R94" s="68"/>
      <c r="S94" s="34"/>
      <c r="T94" s="35"/>
      <c r="U94" s="35"/>
      <c r="V94" s="55"/>
      <c r="W94" s="55"/>
      <c r="X94" s="55"/>
      <c r="Y94" s="55"/>
      <c r="Z94" s="55"/>
      <c r="AA94" s="55"/>
      <c r="AB94" s="35"/>
      <c r="AC94" s="36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36"/>
      <c r="K95" s="35"/>
      <c r="L95" s="35"/>
      <c r="M95" s="35"/>
      <c r="N95" s="35"/>
      <c r="O95" s="35"/>
      <c r="P95" s="55"/>
      <c r="Q95" s="35"/>
      <c r="R95" s="68"/>
      <c r="S95" s="34"/>
      <c r="T95" s="35"/>
      <c r="U95" s="35"/>
      <c r="V95" s="55"/>
      <c r="W95" s="55"/>
      <c r="X95" s="55"/>
      <c r="Y95" s="55"/>
      <c r="Z95" s="55"/>
      <c r="AA95" s="55"/>
      <c r="AB95" s="35"/>
      <c r="AC95" s="36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8" t="n">
        <f aca="false">C97+C102</f>
        <v>0</v>
      </c>
      <c r="D96" s="39" t="n">
        <f aca="false">D97+D102</f>
        <v>0</v>
      </c>
      <c r="E96" s="39" t="n">
        <f aca="false">E97+E102</f>
        <v>0</v>
      </c>
      <c r="F96" s="39" t="n">
        <f aca="false">F97+F102</f>
        <v>0</v>
      </c>
      <c r="G96" s="39" t="n">
        <f aca="false">G97+G102</f>
        <v>0</v>
      </c>
      <c r="H96" s="39" t="n">
        <f aca="false">H97+H102</f>
        <v>0</v>
      </c>
      <c r="I96" s="39" t="n">
        <f aca="false">I97+I102</f>
        <v>0</v>
      </c>
      <c r="J96" s="40" t="n">
        <f aca="false">J97+J102</f>
        <v>0</v>
      </c>
      <c r="K96" s="39" t="n">
        <f aca="false">K97+K102</f>
        <v>0</v>
      </c>
      <c r="L96" s="39" t="n">
        <f aca="false">L97+L102</f>
        <v>0</v>
      </c>
      <c r="M96" s="39" t="n">
        <f aca="false">M97+M102</f>
        <v>0</v>
      </c>
      <c r="N96" s="39" t="n">
        <f aca="false">N97+N102</f>
        <v>0</v>
      </c>
      <c r="O96" s="39" t="n">
        <f aca="false">O97+O102</f>
        <v>0</v>
      </c>
      <c r="P96" s="41" t="n">
        <f aca="false">P97+P102</f>
        <v>0</v>
      </c>
      <c r="Q96" s="39" t="n">
        <f aca="false">Q97+Q102</f>
        <v>0</v>
      </c>
      <c r="R96" s="42" t="n">
        <f aca="false">R97+R102</f>
        <v>0</v>
      </c>
      <c r="S96" s="38" t="n">
        <f aca="false">S97+S102</f>
        <v>0</v>
      </c>
      <c r="T96" s="39" t="n">
        <f aca="false">T97+T102</f>
        <v>0</v>
      </c>
      <c r="U96" s="39" t="n">
        <f aca="false">U97+U102</f>
        <v>0</v>
      </c>
      <c r="V96" s="41" t="n">
        <f aca="false">V97+V102</f>
        <v>0</v>
      </c>
      <c r="W96" s="41" t="n">
        <f aca="false">W97+W102</f>
        <v>0</v>
      </c>
      <c r="X96" s="41" t="n">
        <f aca="false">X97+X102</f>
        <v>0</v>
      </c>
      <c r="Y96" s="41" t="n">
        <f aca="false">Y97+Y102</f>
        <v>0</v>
      </c>
      <c r="Z96" s="41" t="n">
        <f aca="false">Z97+Z102</f>
        <v>0</v>
      </c>
      <c r="AA96" s="41" t="n">
        <f aca="false">AA97+AA102</f>
        <v>0</v>
      </c>
      <c r="AB96" s="39" t="n">
        <f aca="false">AB97+AB102</f>
        <v>0</v>
      </c>
      <c r="AC96" s="40" t="n">
        <f aca="false">AC97+AC102</f>
        <v>0</v>
      </c>
    </row>
    <row r="97" s="1" customFormat="true" ht="11.25" hidden="true" customHeight="false" outlineLevel="0" collapsed="false">
      <c r="A97" s="25" t="n">
        <v>371</v>
      </c>
      <c r="B97" s="26" t="s">
        <v>118</v>
      </c>
      <c r="C97" s="38" t="n">
        <f aca="false">SUM(C98+C99+C100+C101)</f>
        <v>0</v>
      </c>
      <c r="D97" s="39" t="n">
        <f aca="false">SUM(D98+D99+D100+D101)</f>
        <v>0</v>
      </c>
      <c r="E97" s="39" t="n">
        <f aca="false">SUM(E98+E99+E100+E101)</f>
        <v>0</v>
      </c>
      <c r="F97" s="39" t="n">
        <f aca="false">SUM(F98+F99+F100+F101)</f>
        <v>0</v>
      </c>
      <c r="G97" s="39" t="n">
        <f aca="false">SUM(G98+G99+G100+G101)</f>
        <v>0</v>
      </c>
      <c r="H97" s="39" t="n">
        <f aca="false">SUM(H98+H99+H100+H101)</f>
        <v>0</v>
      </c>
      <c r="I97" s="39" t="n">
        <f aca="false">SUM(I98+I99+I100+I101)</f>
        <v>0</v>
      </c>
      <c r="J97" s="40" t="n">
        <f aca="false">SUM(J98+J99+J100+J101)</f>
        <v>0</v>
      </c>
      <c r="K97" s="39" t="n">
        <f aca="false">SUM(K98+K99+K100+K101)</f>
        <v>0</v>
      </c>
      <c r="L97" s="39" t="n">
        <f aca="false">SUM(L98+L99+L100+L101)</f>
        <v>0</v>
      </c>
      <c r="M97" s="39" t="n">
        <f aca="false">SUM(M98+M99+M100+M101)</f>
        <v>0</v>
      </c>
      <c r="N97" s="39" t="n">
        <f aca="false">SUM(N98+N99+N100+N101)</f>
        <v>0</v>
      </c>
      <c r="O97" s="39" t="n">
        <f aca="false">SUM(O98+O99+O100+O101)</f>
        <v>0</v>
      </c>
      <c r="P97" s="41" t="n">
        <f aca="false">SUM(P98+P99+P100+P101)</f>
        <v>0</v>
      </c>
      <c r="Q97" s="39" t="n">
        <f aca="false">SUM(Q98+Q99+Q100+Q101)</f>
        <v>0</v>
      </c>
      <c r="R97" s="42" t="n">
        <f aca="false">SUM(R98+R99+R100+R101)</f>
        <v>0</v>
      </c>
      <c r="S97" s="38" t="n">
        <f aca="false">SUM(S98+S99+S100+S101)</f>
        <v>0</v>
      </c>
      <c r="T97" s="39" t="n">
        <f aca="false">SUM(T98+T99+T100+T101)</f>
        <v>0</v>
      </c>
      <c r="U97" s="39" t="n">
        <f aca="false">SUM(U98+U99+U100+U101)</f>
        <v>0</v>
      </c>
      <c r="V97" s="41" t="n">
        <f aca="false">SUM(V98+V99+V100+V101)</f>
        <v>0</v>
      </c>
      <c r="W97" s="41" t="n">
        <f aca="false">SUM(W98+W99+W100+W101)</f>
        <v>0</v>
      </c>
      <c r="X97" s="41" t="n">
        <f aca="false">SUM(X98+X99+X100+X101)</f>
        <v>0</v>
      </c>
      <c r="Y97" s="41" t="n">
        <f aca="false">SUM(Y98+Y99+Y100+Y101)</f>
        <v>0</v>
      </c>
      <c r="Z97" s="41" t="n">
        <f aca="false">SUM(Z98+Z99+Z100+Z101)</f>
        <v>0</v>
      </c>
      <c r="AA97" s="41" t="n">
        <f aca="false">SUM(AA98+AA99+AA100+AA101)</f>
        <v>0</v>
      </c>
      <c r="AB97" s="39" t="n">
        <f aca="false">SUM(AB98+AB99+AB100+AB101)</f>
        <v>0</v>
      </c>
      <c r="AC97" s="40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36"/>
      <c r="K98" s="35"/>
      <c r="L98" s="35"/>
      <c r="M98" s="35"/>
      <c r="N98" s="35"/>
      <c r="O98" s="35"/>
      <c r="P98" s="55"/>
      <c r="Q98" s="35"/>
      <c r="R98" s="68"/>
      <c r="S98" s="34"/>
      <c r="T98" s="35"/>
      <c r="U98" s="35"/>
      <c r="V98" s="55"/>
      <c r="W98" s="55"/>
      <c r="X98" s="55"/>
      <c r="Y98" s="55"/>
      <c r="Z98" s="55"/>
      <c r="AA98" s="55"/>
      <c r="AB98" s="35"/>
      <c r="AC98" s="36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36"/>
      <c r="K99" s="35"/>
      <c r="L99" s="35"/>
      <c r="M99" s="35"/>
      <c r="N99" s="35"/>
      <c r="O99" s="35"/>
      <c r="P99" s="55"/>
      <c r="Q99" s="35"/>
      <c r="R99" s="68"/>
      <c r="S99" s="34"/>
      <c r="T99" s="35"/>
      <c r="U99" s="35"/>
      <c r="V99" s="55"/>
      <c r="W99" s="55"/>
      <c r="X99" s="55"/>
      <c r="Y99" s="55"/>
      <c r="Z99" s="55"/>
      <c r="AA99" s="55"/>
      <c r="AB99" s="35"/>
      <c r="AC99" s="36"/>
    </row>
    <row r="100" s="43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36"/>
      <c r="K100" s="35"/>
      <c r="L100" s="35"/>
      <c r="M100" s="35"/>
      <c r="N100" s="35"/>
      <c r="O100" s="35"/>
      <c r="P100" s="55"/>
      <c r="Q100" s="35"/>
      <c r="R100" s="68"/>
      <c r="S100" s="34"/>
      <c r="T100" s="35"/>
      <c r="U100" s="35"/>
      <c r="V100" s="55"/>
      <c r="W100" s="55"/>
      <c r="X100" s="55"/>
      <c r="Y100" s="55"/>
      <c r="Z100" s="55"/>
      <c r="AA100" s="55"/>
      <c r="AB100" s="35"/>
      <c r="AC100" s="36"/>
    </row>
    <row r="101" s="43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36"/>
      <c r="K101" s="35"/>
      <c r="L101" s="35"/>
      <c r="M101" s="35"/>
      <c r="N101" s="35"/>
      <c r="O101" s="35"/>
      <c r="P101" s="55"/>
      <c r="Q101" s="35"/>
      <c r="R101" s="68"/>
      <c r="S101" s="34"/>
      <c r="T101" s="35"/>
      <c r="U101" s="35"/>
      <c r="V101" s="55"/>
      <c r="W101" s="55"/>
      <c r="X101" s="55"/>
      <c r="Y101" s="55"/>
      <c r="Z101" s="55"/>
      <c r="AA101" s="55"/>
      <c r="AB101" s="35"/>
      <c r="AC101" s="36"/>
    </row>
    <row r="102" s="1" customFormat="true" ht="22.5" hidden="true" customHeight="true" outlineLevel="0" collapsed="false">
      <c r="A102" s="25" t="n">
        <v>372</v>
      </c>
      <c r="B102" s="26" t="s">
        <v>125</v>
      </c>
      <c r="C102" s="38" t="n">
        <f aca="false">SUM(C103+C104)</f>
        <v>0</v>
      </c>
      <c r="D102" s="39" t="n">
        <f aca="false">SUM(D103+D104)</f>
        <v>0</v>
      </c>
      <c r="E102" s="39" t="n">
        <f aca="false">SUM(E103+E104)</f>
        <v>0</v>
      </c>
      <c r="F102" s="39" t="n">
        <f aca="false">SUM(F103+F104)</f>
        <v>0</v>
      </c>
      <c r="G102" s="39" t="n">
        <f aca="false">SUM(G103+G104)</f>
        <v>0</v>
      </c>
      <c r="H102" s="39" t="n">
        <f aca="false">SUM(H103+H104)</f>
        <v>0</v>
      </c>
      <c r="I102" s="39" t="n">
        <f aca="false">SUM(I103+I104)</f>
        <v>0</v>
      </c>
      <c r="J102" s="40" t="n">
        <f aca="false">SUM(J103+J104)</f>
        <v>0</v>
      </c>
      <c r="K102" s="39" t="n">
        <f aca="false">SUM(K103+K104)</f>
        <v>0</v>
      </c>
      <c r="L102" s="39" t="n">
        <f aca="false">SUM(L103+L104)</f>
        <v>0</v>
      </c>
      <c r="M102" s="39" t="n">
        <f aca="false">SUM(M103+M104)</f>
        <v>0</v>
      </c>
      <c r="N102" s="39" t="n">
        <f aca="false">SUM(N103+N104)</f>
        <v>0</v>
      </c>
      <c r="O102" s="39" t="n">
        <f aca="false">SUM(O103+O104)</f>
        <v>0</v>
      </c>
      <c r="P102" s="41" t="n">
        <f aca="false">SUM(P103+P104)</f>
        <v>0</v>
      </c>
      <c r="Q102" s="39" t="n">
        <f aca="false">SUM(Q103+Q104)</f>
        <v>0</v>
      </c>
      <c r="R102" s="42" t="n">
        <f aca="false">SUM(R103+R104)</f>
        <v>0</v>
      </c>
      <c r="S102" s="38" t="n">
        <f aca="false">SUM(S103+S104)</f>
        <v>0</v>
      </c>
      <c r="T102" s="39" t="n">
        <f aca="false">SUM(T103+T104)</f>
        <v>0</v>
      </c>
      <c r="U102" s="39" t="n">
        <f aca="false">SUM(U103+U104)</f>
        <v>0</v>
      </c>
      <c r="V102" s="41" t="n">
        <f aca="false">SUM(V103+V104)</f>
        <v>0</v>
      </c>
      <c r="W102" s="41" t="n">
        <f aca="false">SUM(W103+W104)</f>
        <v>0</v>
      </c>
      <c r="X102" s="41" t="n">
        <f aca="false">SUM(X103+X104)</f>
        <v>0</v>
      </c>
      <c r="Y102" s="41" t="n">
        <f aca="false">SUM(Y103+Y104)</f>
        <v>0</v>
      </c>
      <c r="Z102" s="41" t="n">
        <f aca="false">SUM(Z103+Z104)</f>
        <v>0</v>
      </c>
      <c r="AA102" s="41" t="n">
        <f aca="false">SUM(AA103+AA104)</f>
        <v>0</v>
      </c>
      <c r="AB102" s="39" t="n">
        <f aca="false">SUM(AB103+AB104)</f>
        <v>0</v>
      </c>
      <c r="AC102" s="40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36"/>
      <c r="K103" s="35"/>
      <c r="L103" s="35"/>
      <c r="M103" s="35"/>
      <c r="N103" s="35"/>
      <c r="O103" s="35"/>
      <c r="P103" s="55"/>
      <c r="Q103" s="35"/>
      <c r="R103" s="68"/>
      <c r="S103" s="34"/>
      <c r="T103" s="35"/>
      <c r="U103" s="35"/>
      <c r="V103" s="55"/>
      <c r="W103" s="55"/>
      <c r="X103" s="55"/>
      <c r="Y103" s="55"/>
      <c r="Z103" s="55"/>
      <c r="AA103" s="55"/>
      <c r="AB103" s="35"/>
      <c r="AC103" s="36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36"/>
      <c r="K104" s="35"/>
      <c r="L104" s="35"/>
      <c r="M104" s="35"/>
      <c r="N104" s="35"/>
      <c r="O104" s="35"/>
      <c r="P104" s="55"/>
      <c r="Q104" s="35"/>
      <c r="R104" s="68"/>
      <c r="S104" s="34"/>
      <c r="T104" s="35"/>
      <c r="U104" s="35"/>
      <c r="V104" s="55"/>
      <c r="W104" s="55"/>
      <c r="X104" s="55"/>
      <c r="Y104" s="55"/>
      <c r="Z104" s="55"/>
      <c r="AA104" s="55"/>
      <c r="AB104" s="35"/>
      <c r="AC104" s="36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8" t="n">
        <f aca="false">C106+C109+C112+C118+C121</f>
        <v>0</v>
      </c>
      <c r="D105" s="39" t="n">
        <f aca="false">D106+D109+D112+D118+D121</f>
        <v>0</v>
      </c>
      <c r="E105" s="39" t="n">
        <f aca="false">E106+E109+E112+E118+E121</f>
        <v>20000</v>
      </c>
      <c r="F105" s="39" t="n">
        <f aca="false">F106+F109+F112+F118+F121</f>
        <v>0</v>
      </c>
      <c r="G105" s="39" t="n">
        <f aca="false">G106+G109+G112+G118+G121</f>
        <v>0</v>
      </c>
      <c r="H105" s="39" t="n">
        <f aca="false">H106+H109+H112+H118+H121</f>
        <v>0</v>
      </c>
      <c r="I105" s="39" t="n">
        <f aca="false">I106+I109+I112+I118+I121</f>
        <v>0</v>
      </c>
      <c r="J105" s="40" t="n">
        <f aca="false">J106+J109+J112+J118+J121</f>
        <v>0</v>
      </c>
      <c r="K105" s="39" t="n">
        <f aca="false">K106+K109+K112+K118+K121</f>
        <v>0</v>
      </c>
      <c r="L105" s="39" t="n">
        <f aca="false">L106+L109+L112+L118+L121</f>
        <v>0</v>
      </c>
      <c r="M105" s="39" t="n">
        <f aca="false">M106+M109+M112+M118+M121</f>
        <v>0</v>
      </c>
      <c r="N105" s="39" t="n">
        <f aca="false">N106+N109+N112+N118+N121</f>
        <v>0</v>
      </c>
      <c r="O105" s="39" t="n">
        <f aca="false">O106+O109+O112+O118+O121</f>
        <v>0</v>
      </c>
      <c r="P105" s="41" t="n">
        <f aca="false">P106+P109+P112+P118+P121</f>
        <v>0</v>
      </c>
      <c r="Q105" s="39" t="n">
        <f aca="false">Q106+Q109+Q112+Q118+Q121</f>
        <v>0</v>
      </c>
      <c r="R105" s="42" t="n">
        <f aca="false">R106+R109+R112+R118+R121</f>
        <v>0</v>
      </c>
      <c r="S105" s="38" t="n">
        <f aca="false">S106+S109+S112+S118+S121</f>
        <v>0</v>
      </c>
      <c r="T105" s="39" t="n">
        <f aca="false">T106+T109+T112+T118+T121</f>
        <v>0</v>
      </c>
      <c r="U105" s="39" t="n">
        <f aca="false">U106+U109+U112+U118+U121</f>
        <v>0</v>
      </c>
      <c r="V105" s="41" t="n">
        <f aca="false">V106+V109+V112+V118+V121</f>
        <v>0</v>
      </c>
      <c r="W105" s="41" t="n">
        <f aca="false">W106+W109+W112+W118+W121</f>
        <v>0</v>
      </c>
      <c r="X105" s="41" t="n">
        <f aca="false">X106+X109+X112+X118+X121</f>
        <v>0</v>
      </c>
      <c r="Y105" s="41" t="n">
        <f aca="false">Y106+Y109+Y112+Y118+Y121</f>
        <v>0</v>
      </c>
      <c r="Z105" s="41" t="n">
        <f aca="false">Z106+Z109+Z112+Z118+Z121</f>
        <v>0</v>
      </c>
      <c r="AA105" s="41" t="n">
        <f aca="false">AA106+AA109+AA112+AA118+AA121</f>
        <v>0</v>
      </c>
      <c r="AB105" s="39" t="n">
        <f aca="false">AB106+AB109+AB112+AB118+AB121</f>
        <v>0</v>
      </c>
      <c r="AC105" s="40" t="n">
        <f aca="false">AC106+AC109+AC112+AC118+AC121</f>
        <v>0</v>
      </c>
    </row>
    <row r="106" s="1" customFormat="true" ht="11.25" hidden="true" customHeight="false" outlineLevel="0" collapsed="false">
      <c r="A106" s="25" t="n">
        <v>381</v>
      </c>
      <c r="B106" s="26" t="s">
        <v>129</v>
      </c>
      <c r="C106" s="38" t="n">
        <f aca="false">SUM(C107+C108)</f>
        <v>0</v>
      </c>
      <c r="D106" s="39" t="n">
        <f aca="false">SUM(D107+D108)</f>
        <v>0</v>
      </c>
      <c r="E106" s="39" t="n">
        <f aca="false">SUM(E107+E108)</f>
        <v>20000</v>
      </c>
      <c r="F106" s="39" t="n">
        <f aca="false">SUM(F107+F108)</f>
        <v>0</v>
      </c>
      <c r="G106" s="39" t="n">
        <f aca="false">SUM(G107+G108)</f>
        <v>0</v>
      </c>
      <c r="H106" s="39" t="n">
        <f aca="false">SUM(H107+H108)</f>
        <v>0</v>
      </c>
      <c r="I106" s="39" t="n">
        <f aca="false">SUM(I107+I108)</f>
        <v>0</v>
      </c>
      <c r="J106" s="40" t="n">
        <f aca="false">SUM(J107+J108)</f>
        <v>0</v>
      </c>
      <c r="K106" s="39" t="n">
        <f aca="false">SUM(K107+K108)</f>
        <v>0</v>
      </c>
      <c r="L106" s="39" t="n">
        <f aca="false">SUM(L107+L108)</f>
        <v>0</v>
      </c>
      <c r="M106" s="39" t="n">
        <f aca="false">SUM(M107+M108)</f>
        <v>0</v>
      </c>
      <c r="N106" s="39" t="n">
        <f aca="false">SUM(N107+N108)</f>
        <v>0</v>
      </c>
      <c r="O106" s="39" t="n">
        <f aca="false">SUM(O107+O108)</f>
        <v>0</v>
      </c>
      <c r="P106" s="41" t="n">
        <f aca="false">SUM(P107+P108)</f>
        <v>0</v>
      </c>
      <c r="Q106" s="39" t="n">
        <f aca="false">SUM(Q107+Q108)</f>
        <v>0</v>
      </c>
      <c r="R106" s="42" t="n">
        <f aca="false">SUM(R107+R108)</f>
        <v>0</v>
      </c>
      <c r="S106" s="38" t="n">
        <f aca="false">SUM(S107+S108)</f>
        <v>0</v>
      </c>
      <c r="T106" s="39" t="n">
        <f aca="false">SUM(T107+T108)</f>
        <v>0</v>
      </c>
      <c r="U106" s="39" t="n">
        <f aca="false">SUM(U107+U108)</f>
        <v>0</v>
      </c>
      <c r="V106" s="41" t="n">
        <f aca="false">SUM(V107+V108)</f>
        <v>0</v>
      </c>
      <c r="W106" s="41" t="n">
        <f aca="false">SUM(W107+W108)</f>
        <v>0</v>
      </c>
      <c r="X106" s="41" t="n">
        <f aca="false">SUM(X107+X108)</f>
        <v>0</v>
      </c>
      <c r="Y106" s="41" t="n">
        <f aca="false">SUM(Y107+Y108)</f>
        <v>0</v>
      </c>
      <c r="Z106" s="41" t="n">
        <f aca="false">SUM(Z107+Z108)</f>
        <v>0</v>
      </c>
      <c r="AA106" s="41" t="n">
        <f aca="false">SUM(AA107+AA108)</f>
        <v>0</v>
      </c>
      <c r="AB106" s="39" t="n">
        <f aca="false">SUM(AB107+AB108)</f>
        <v>0</v>
      </c>
      <c r="AC106" s="40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20000</v>
      </c>
      <c r="F107" s="35"/>
      <c r="G107" s="35"/>
      <c r="H107" s="35"/>
      <c r="I107" s="35"/>
      <c r="J107" s="36"/>
      <c r="K107" s="35"/>
      <c r="L107" s="35"/>
      <c r="M107" s="35"/>
      <c r="N107" s="35"/>
      <c r="O107" s="35"/>
      <c r="P107" s="55"/>
      <c r="Q107" s="35"/>
      <c r="R107" s="68"/>
      <c r="S107" s="34"/>
      <c r="T107" s="35"/>
      <c r="U107" s="35"/>
      <c r="V107" s="55"/>
      <c r="W107" s="55"/>
      <c r="X107" s="55"/>
      <c r="Y107" s="55"/>
      <c r="Z107" s="55"/>
      <c r="AA107" s="55"/>
      <c r="AB107" s="35"/>
      <c r="AC107" s="36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36"/>
      <c r="K108" s="35"/>
      <c r="L108" s="35"/>
      <c r="M108" s="35"/>
      <c r="N108" s="35"/>
      <c r="O108" s="35"/>
      <c r="P108" s="55"/>
      <c r="Q108" s="35"/>
      <c r="R108" s="68"/>
      <c r="S108" s="34"/>
      <c r="T108" s="35"/>
      <c r="U108" s="35"/>
      <c r="V108" s="55"/>
      <c r="W108" s="55"/>
      <c r="X108" s="55"/>
      <c r="Y108" s="55"/>
      <c r="Z108" s="55"/>
      <c r="AA108" s="55"/>
      <c r="AB108" s="35"/>
      <c r="AC108" s="36"/>
    </row>
    <row r="109" s="1" customFormat="true" ht="11.25" hidden="true" customHeight="false" outlineLevel="0" collapsed="false">
      <c r="A109" s="25" t="n">
        <v>382</v>
      </c>
      <c r="B109" s="26" t="s">
        <v>132</v>
      </c>
      <c r="C109" s="38" t="n">
        <f aca="false">SUM(C110+C111)</f>
        <v>0</v>
      </c>
      <c r="D109" s="39" t="n">
        <f aca="false">SUM(D110+D111)</f>
        <v>0</v>
      </c>
      <c r="E109" s="39" t="n">
        <f aca="false">SUM(E110+E111)</f>
        <v>0</v>
      </c>
      <c r="F109" s="39" t="n">
        <f aca="false">SUM(F110+F111)</f>
        <v>0</v>
      </c>
      <c r="G109" s="39" t="n">
        <f aca="false">SUM(G110+G111)</f>
        <v>0</v>
      </c>
      <c r="H109" s="39" t="n">
        <f aca="false">SUM(H110+H111)</f>
        <v>0</v>
      </c>
      <c r="I109" s="39" t="n">
        <f aca="false">SUM(I110+I111)</f>
        <v>0</v>
      </c>
      <c r="J109" s="40" t="n">
        <f aca="false">SUM(J110+J111)</f>
        <v>0</v>
      </c>
      <c r="K109" s="39" t="n">
        <f aca="false">SUM(K110+K111)</f>
        <v>0</v>
      </c>
      <c r="L109" s="39" t="n">
        <f aca="false">SUM(L110+L111)</f>
        <v>0</v>
      </c>
      <c r="M109" s="39" t="n">
        <f aca="false">SUM(M110+M111)</f>
        <v>0</v>
      </c>
      <c r="N109" s="39" t="n">
        <f aca="false">SUM(N110+N111)</f>
        <v>0</v>
      </c>
      <c r="O109" s="39" t="n">
        <f aca="false">SUM(O110+O111)</f>
        <v>0</v>
      </c>
      <c r="P109" s="41" t="n">
        <f aca="false">SUM(P110+P111)</f>
        <v>0</v>
      </c>
      <c r="Q109" s="39" t="n">
        <f aca="false">SUM(Q110+Q111)</f>
        <v>0</v>
      </c>
      <c r="R109" s="42" t="n">
        <f aca="false">SUM(R110+R111)</f>
        <v>0</v>
      </c>
      <c r="S109" s="38" t="n">
        <f aca="false">SUM(S110+S111)</f>
        <v>0</v>
      </c>
      <c r="T109" s="39" t="n">
        <f aca="false">SUM(T110+T111)</f>
        <v>0</v>
      </c>
      <c r="U109" s="39" t="n">
        <f aca="false">SUM(U110+U111)</f>
        <v>0</v>
      </c>
      <c r="V109" s="41" t="n">
        <f aca="false">SUM(V110+V111)</f>
        <v>0</v>
      </c>
      <c r="W109" s="41" t="n">
        <f aca="false">SUM(W110+W111)</f>
        <v>0</v>
      </c>
      <c r="X109" s="41" t="n">
        <f aca="false">SUM(X110+X111)</f>
        <v>0</v>
      </c>
      <c r="Y109" s="41" t="n">
        <f aca="false">SUM(Y110+Y111)</f>
        <v>0</v>
      </c>
      <c r="Z109" s="41" t="n">
        <f aca="false">SUM(Z110+Z111)</f>
        <v>0</v>
      </c>
      <c r="AA109" s="41" t="n">
        <f aca="false">SUM(AA110+AA111)</f>
        <v>0</v>
      </c>
      <c r="AB109" s="39" t="n">
        <f aca="false">SUM(AB110+AB111)</f>
        <v>0</v>
      </c>
      <c r="AC109" s="40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36"/>
      <c r="K110" s="35"/>
      <c r="L110" s="35"/>
      <c r="M110" s="35"/>
      <c r="N110" s="35"/>
      <c r="O110" s="35"/>
      <c r="P110" s="55"/>
      <c r="Q110" s="35"/>
      <c r="R110" s="68"/>
      <c r="S110" s="34"/>
      <c r="T110" s="35"/>
      <c r="U110" s="35"/>
      <c r="V110" s="55"/>
      <c r="W110" s="55"/>
      <c r="X110" s="55"/>
      <c r="Y110" s="55"/>
      <c r="Z110" s="55"/>
      <c r="AA110" s="55"/>
      <c r="AB110" s="35"/>
      <c r="AC110" s="36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36"/>
      <c r="K111" s="35"/>
      <c r="L111" s="35"/>
      <c r="M111" s="35"/>
      <c r="N111" s="35"/>
      <c r="O111" s="35"/>
      <c r="P111" s="55"/>
      <c r="Q111" s="35"/>
      <c r="R111" s="68"/>
      <c r="S111" s="34"/>
      <c r="T111" s="35"/>
      <c r="U111" s="35"/>
      <c r="V111" s="55"/>
      <c r="W111" s="55"/>
      <c r="X111" s="55"/>
      <c r="Y111" s="55"/>
      <c r="Z111" s="55"/>
      <c r="AA111" s="55"/>
      <c r="AB111" s="35"/>
      <c r="AC111" s="36"/>
    </row>
    <row r="112" s="1" customFormat="true" ht="11.25" hidden="true" customHeight="false" outlineLevel="0" collapsed="false">
      <c r="A112" s="25" t="n">
        <v>383</v>
      </c>
      <c r="B112" s="26" t="s">
        <v>135</v>
      </c>
      <c r="C112" s="38" t="n">
        <f aca="false">SUM(C113+C114+C115+C116+C117)</f>
        <v>0</v>
      </c>
      <c r="D112" s="39" t="n">
        <f aca="false">SUM(D113+D114+D115+D116+D117)</f>
        <v>0</v>
      </c>
      <c r="E112" s="39" t="n">
        <f aca="false">SUM(E113+E114+E115+E116+E117)</f>
        <v>0</v>
      </c>
      <c r="F112" s="39" t="n">
        <f aca="false">SUM(F113+F114+F115+F116+F117)</f>
        <v>0</v>
      </c>
      <c r="G112" s="39" t="n">
        <f aca="false">SUM(G113+G114+G115+G116+G117)</f>
        <v>0</v>
      </c>
      <c r="H112" s="39" t="n">
        <f aca="false">SUM(H113+H114+H115+H116+H117)</f>
        <v>0</v>
      </c>
      <c r="I112" s="39" t="n">
        <f aca="false">SUM(I113+I114+I115+I116+I117)</f>
        <v>0</v>
      </c>
      <c r="J112" s="40" t="n">
        <f aca="false">SUM(J113+J114+J115+J116+J117)</f>
        <v>0</v>
      </c>
      <c r="K112" s="39" t="n">
        <f aca="false">SUM(K113+K114+K115+K116+K117)</f>
        <v>0</v>
      </c>
      <c r="L112" s="39" t="n">
        <f aca="false">SUM(L113+L114+L115+L116+L117)</f>
        <v>0</v>
      </c>
      <c r="M112" s="39" t="n">
        <f aca="false">SUM(M113+M114+M115+M116+M117)</f>
        <v>0</v>
      </c>
      <c r="N112" s="39" t="n">
        <f aca="false">SUM(N113+N114+N115+N116+N117)</f>
        <v>0</v>
      </c>
      <c r="O112" s="39" t="n">
        <f aca="false">SUM(O113+O114+O115+O116+O117)</f>
        <v>0</v>
      </c>
      <c r="P112" s="41" t="n">
        <f aca="false">SUM(P113+P114+P115+P116+P117)</f>
        <v>0</v>
      </c>
      <c r="Q112" s="39" t="n">
        <f aca="false">SUM(Q113+Q114+Q115+Q116+Q117)</f>
        <v>0</v>
      </c>
      <c r="R112" s="42" t="n">
        <f aca="false">SUM(R113+R114+R115+R116+R117)</f>
        <v>0</v>
      </c>
      <c r="S112" s="38" t="n">
        <f aca="false">SUM(S113+S114+S115+S116+S117)</f>
        <v>0</v>
      </c>
      <c r="T112" s="39" t="n">
        <f aca="false">SUM(T113+T114+T115+T116+T117)</f>
        <v>0</v>
      </c>
      <c r="U112" s="39" t="n">
        <f aca="false">SUM(U113+U114+U115+U116+U117)</f>
        <v>0</v>
      </c>
      <c r="V112" s="41" t="n">
        <f aca="false">SUM(V113+V114+V115+V116+V117)</f>
        <v>0</v>
      </c>
      <c r="W112" s="41" t="n">
        <f aca="false">SUM(W113+W114+W115+W116+W117)</f>
        <v>0</v>
      </c>
      <c r="X112" s="41" t="n">
        <f aca="false">SUM(X113+X114+X115+X116+X117)</f>
        <v>0</v>
      </c>
      <c r="Y112" s="41" t="n">
        <f aca="false">SUM(Y113+Y114+Y115+Y116+Y117)</f>
        <v>0</v>
      </c>
      <c r="Z112" s="41" t="n">
        <f aca="false">SUM(Z113+Z114+Z115+Z116+Z117)</f>
        <v>0</v>
      </c>
      <c r="AA112" s="41" t="n">
        <f aca="false">SUM(AA113+AA114+AA115+AA116+AA117)</f>
        <v>0</v>
      </c>
      <c r="AB112" s="39" t="n">
        <f aca="false">SUM(AB113+AB114+AB115+AB116+AB117)</f>
        <v>0</v>
      </c>
      <c r="AC112" s="40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36"/>
      <c r="K113" s="35"/>
      <c r="L113" s="35"/>
      <c r="M113" s="35"/>
      <c r="N113" s="35"/>
      <c r="O113" s="35"/>
      <c r="P113" s="55"/>
      <c r="Q113" s="35"/>
      <c r="R113" s="68"/>
      <c r="S113" s="34"/>
      <c r="T113" s="35"/>
      <c r="U113" s="35"/>
      <c r="V113" s="55"/>
      <c r="W113" s="55"/>
      <c r="X113" s="55"/>
      <c r="Y113" s="55"/>
      <c r="Z113" s="55"/>
      <c r="AA113" s="55"/>
      <c r="AB113" s="35"/>
      <c r="AC113" s="36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36"/>
      <c r="K114" s="35"/>
      <c r="L114" s="35"/>
      <c r="M114" s="35"/>
      <c r="N114" s="35"/>
      <c r="O114" s="35"/>
      <c r="P114" s="55"/>
      <c r="Q114" s="35"/>
      <c r="R114" s="68"/>
      <c r="S114" s="34"/>
      <c r="T114" s="35"/>
      <c r="U114" s="35"/>
      <c r="V114" s="55"/>
      <c r="W114" s="55"/>
      <c r="X114" s="55"/>
      <c r="Y114" s="55"/>
      <c r="Z114" s="55"/>
      <c r="AA114" s="55"/>
      <c r="AB114" s="35"/>
      <c r="AC114" s="36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36"/>
      <c r="K115" s="35"/>
      <c r="L115" s="35"/>
      <c r="M115" s="35"/>
      <c r="N115" s="35"/>
      <c r="O115" s="35"/>
      <c r="P115" s="55"/>
      <c r="Q115" s="35"/>
      <c r="R115" s="68"/>
      <c r="S115" s="34"/>
      <c r="T115" s="35"/>
      <c r="U115" s="35"/>
      <c r="V115" s="55"/>
      <c r="W115" s="55"/>
      <c r="X115" s="55"/>
      <c r="Y115" s="55"/>
      <c r="Z115" s="55"/>
      <c r="AA115" s="55"/>
      <c r="AB115" s="35"/>
      <c r="AC115" s="36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36"/>
      <c r="K116" s="35"/>
      <c r="L116" s="35"/>
      <c r="M116" s="35"/>
      <c r="N116" s="35"/>
      <c r="O116" s="35"/>
      <c r="P116" s="55"/>
      <c r="Q116" s="35"/>
      <c r="R116" s="68"/>
      <c r="S116" s="34"/>
      <c r="T116" s="35"/>
      <c r="U116" s="35"/>
      <c r="V116" s="55"/>
      <c r="W116" s="55"/>
      <c r="X116" s="55"/>
      <c r="Y116" s="55"/>
      <c r="Z116" s="55"/>
      <c r="AA116" s="55"/>
      <c r="AB116" s="35"/>
      <c r="AC116" s="36"/>
    </row>
    <row r="117" s="43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36"/>
      <c r="K117" s="35"/>
      <c r="L117" s="35"/>
      <c r="M117" s="35"/>
      <c r="N117" s="35"/>
      <c r="O117" s="35"/>
      <c r="P117" s="55"/>
      <c r="Q117" s="35"/>
      <c r="R117" s="68"/>
      <c r="S117" s="34"/>
      <c r="T117" s="35"/>
      <c r="U117" s="35"/>
      <c r="V117" s="55"/>
      <c r="W117" s="55"/>
      <c r="X117" s="55"/>
      <c r="Y117" s="55"/>
      <c r="Z117" s="55"/>
      <c r="AA117" s="55"/>
      <c r="AB117" s="35"/>
      <c r="AC117" s="36"/>
    </row>
    <row r="118" s="43" customFormat="true" ht="11.25" hidden="true" customHeight="false" outlineLevel="0" collapsed="false">
      <c r="A118" s="25" t="s">
        <v>142</v>
      </c>
      <c r="B118" s="26" t="s">
        <v>143</v>
      </c>
      <c r="C118" s="38" t="n">
        <f aca="false">SUM(C119+C120)</f>
        <v>0</v>
      </c>
      <c r="D118" s="39" t="n">
        <f aca="false">SUM(D119+D120)</f>
        <v>0</v>
      </c>
      <c r="E118" s="39" t="n">
        <f aca="false">SUM(E119+E120)</f>
        <v>0</v>
      </c>
      <c r="F118" s="39" t="n">
        <f aca="false">SUM(F119+F120)</f>
        <v>0</v>
      </c>
      <c r="G118" s="39" t="n">
        <f aca="false">SUM(G119+G120)</f>
        <v>0</v>
      </c>
      <c r="H118" s="39" t="n">
        <f aca="false">SUM(H119+H120)</f>
        <v>0</v>
      </c>
      <c r="I118" s="39" t="n">
        <f aca="false">SUM(I119+I120)</f>
        <v>0</v>
      </c>
      <c r="J118" s="40" t="n">
        <f aca="false">SUM(J119+J120)</f>
        <v>0</v>
      </c>
      <c r="K118" s="39" t="n">
        <f aca="false">SUM(K119+K120)</f>
        <v>0</v>
      </c>
      <c r="L118" s="39" t="n">
        <f aca="false">SUM(L119+L120)</f>
        <v>0</v>
      </c>
      <c r="M118" s="39" t="n">
        <f aca="false">SUM(M119+M120)</f>
        <v>0</v>
      </c>
      <c r="N118" s="39" t="n">
        <f aca="false">SUM(N119+N120)</f>
        <v>0</v>
      </c>
      <c r="O118" s="39" t="n">
        <f aca="false">SUM(O119+O120)</f>
        <v>0</v>
      </c>
      <c r="P118" s="41" t="n">
        <f aca="false">SUM(P119+P120)</f>
        <v>0</v>
      </c>
      <c r="Q118" s="39" t="n">
        <f aca="false">SUM(Q119+Q120)</f>
        <v>0</v>
      </c>
      <c r="R118" s="42" t="n">
        <f aca="false">SUM(R119+R120)</f>
        <v>0</v>
      </c>
      <c r="S118" s="38" t="n">
        <f aca="false">SUM(S119+S120)</f>
        <v>0</v>
      </c>
      <c r="T118" s="39" t="n">
        <f aca="false">SUM(T119+T120)</f>
        <v>0</v>
      </c>
      <c r="U118" s="39" t="n">
        <f aca="false">SUM(U119+U120)</f>
        <v>0</v>
      </c>
      <c r="V118" s="41" t="n">
        <f aca="false">SUM(V119+V120)</f>
        <v>0</v>
      </c>
      <c r="W118" s="41" t="n">
        <f aca="false">SUM(W119+W120)</f>
        <v>0</v>
      </c>
      <c r="X118" s="41" t="n">
        <f aca="false">SUM(X119+X120)</f>
        <v>0</v>
      </c>
      <c r="Y118" s="41" t="n">
        <f aca="false">SUM(Y119+Y120)</f>
        <v>0</v>
      </c>
      <c r="Z118" s="41" t="n">
        <f aca="false">SUM(Z119+Z120)</f>
        <v>0</v>
      </c>
      <c r="AA118" s="41" t="n">
        <f aca="false">SUM(AA119+AA120)</f>
        <v>0</v>
      </c>
      <c r="AB118" s="39" t="n">
        <f aca="false">SUM(AB119+AB120)</f>
        <v>0</v>
      </c>
      <c r="AC118" s="40" t="n">
        <f aca="false">SUM(AC119+AC120)</f>
        <v>0</v>
      </c>
    </row>
    <row r="119" s="43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36"/>
      <c r="K119" s="35"/>
      <c r="L119" s="35"/>
      <c r="M119" s="35"/>
      <c r="N119" s="35"/>
      <c r="O119" s="35"/>
      <c r="P119" s="55"/>
      <c r="Q119" s="35"/>
      <c r="R119" s="68"/>
      <c r="S119" s="34"/>
      <c r="T119" s="35"/>
      <c r="U119" s="35"/>
      <c r="V119" s="55"/>
      <c r="W119" s="55"/>
      <c r="X119" s="55"/>
      <c r="Y119" s="55"/>
      <c r="Z119" s="55"/>
      <c r="AA119" s="55"/>
      <c r="AB119" s="35"/>
      <c r="AC119" s="36"/>
    </row>
    <row r="120" s="43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36"/>
      <c r="K120" s="35"/>
      <c r="L120" s="35"/>
      <c r="M120" s="35"/>
      <c r="N120" s="35"/>
      <c r="O120" s="35"/>
      <c r="P120" s="55"/>
      <c r="Q120" s="35"/>
      <c r="R120" s="68"/>
      <c r="S120" s="34"/>
      <c r="T120" s="35"/>
      <c r="U120" s="35"/>
      <c r="V120" s="55"/>
      <c r="W120" s="55"/>
      <c r="X120" s="55"/>
      <c r="Y120" s="55"/>
      <c r="Z120" s="55"/>
      <c r="AA120" s="55"/>
      <c r="AB120" s="35"/>
      <c r="AC120" s="36"/>
    </row>
    <row r="121" s="1" customFormat="true" ht="11.25" hidden="true" customHeight="false" outlineLevel="0" collapsed="false">
      <c r="A121" s="25" t="n">
        <v>386</v>
      </c>
      <c r="B121" s="26" t="s">
        <v>148</v>
      </c>
      <c r="C121" s="38" t="n">
        <f aca="false">SUM(C122+C123+C124)</f>
        <v>0</v>
      </c>
      <c r="D121" s="39" t="n">
        <f aca="false">SUM(D122+D123+D124)</f>
        <v>0</v>
      </c>
      <c r="E121" s="39" t="n">
        <f aca="false">SUM(E122+E123+E124)</f>
        <v>0</v>
      </c>
      <c r="F121" s="39" t="n">
        <f aca="false">SUM(F122+F123+F124)</f>
        <v>0</v>
      </c>
      <c r="G121" s="39" t="n">
        <f aca="false">SUM(G122+G123+G124)</f>
        <v>0</v>
      </c>
      <c r="H121" s="39" t="n">
        <f aca="false">SUM(H122+H123+H124)</f>
        <v>0</v>
      </c>
      <c r="I121" s="39" t="n">
        <f aca="false">SUM(I122+I123+I124)</f>
        <v>0</v>
      </c>
      <c r="J121" s="40" t="n">
        <f aca="false">SUM(J122+J123+J124)</f>
        <v>0</v>
      </c>
      <c r="K121" s="39" t="n">
        <f aca="false">SUM(K122+K123+K124)</f>
        <v>0</v>
      </c>
      <c r="L121" s="39" t="n">
        <f aca="false">SUM(L122+L123+L124)</f>
        <v>0</v>
      </c>
      <c r="M121" s="39" t="n">
        <f aca="false">SUM(M122+M123+M124)</f>
        <v>0</v>
      </c>
      <c r="N121" s="39" t="n">
        <f aca="false">SUM(N122+N123+N124)</f>
        <v>0</v>
      </c>
      <c r="O121" s="39" t="n">
        <f aca="false">SUM(O122+O123+O124)</f>
        <v>0</v>
      </c>
      <c r="P121" s="41" t="n">
        <f aca="false">SUM(P122+P123+P124)</f>
        <v>0</v>
      </c>
      <c r="Q121" s="39" t="n">
        <f aca="false">SUM(Q122+Q123+Q124)</f>
        <v>0</v>
      </c>
      <c r="R121" s="42" t="n">
        <f aca="false">SUM(R122+R123+R124)</f>
        <v>0</v>
      </c>
      <c r="S121" s="38" t="n">
        <f aca="false">SUM(S122+S123+S124)</f>
        <v>0</v>
      </c>
      <c r="T121" s="39" t="n">
        <f aca="false">SUM(T122+T123+T124)</f>
        <v>0</v>
      </c>
      <c r="U121" s="39" t="n">
        <f aca="false">SUM(U122+U123+U124)</f>
        <v>0</v>
      </c>
      <c r="V121" s="41" t="n">
        <f aca="false">SUM(V122+V123+V124)</f>
        <v>0</v>
      </c>
      <c r="W121" s="41" t="n">
        <f aca="false">SUM(W122+W123+W124)</f>
        <v>0</v>
      </c>
      <c r="X121" s="41" t="n">
        <f aca="false">SUM(X122+X123+X124)</f>
        <v>0</v>
      </c>
      <c r="Y121" s="41" t="n">
        <f aca="false">SUM(Y122+Y123+Y124)</f>
        <v>0</v>
      </c>
      <c r="Z121" s="41" t="n">
        <f aca="false">SUM(Z122+Z123+Z124)</f>
        <v>0</v>
      </c>
      <c r="AA121" s="41" t="n">
        <f aca="false">SUM(AA122+AA123+AA124)</f>
        <v>0</v>
      </c>
      <c r="AB121" s="39" t="n">
        <f aca="false">SUM(AB122+AB123+AB124)</f>
        <v>0</v>
      </c>
      <c r="AC121" s="40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36"/>
      <c r="K122" s="35"/>
      <c r="L122" s="35"/>
      <c r="M122" s="35"/>
      <c r="N122" s="35"/>
      <c r="O122" s="35"/>
      <c r="P122" s="55"/>
      <c r="Q122" s="35"/>
      <c r="R122" s="68"/>
      <c r="S122" s="34"/>
      <c r="T122" s="35"/>
      <c r="U122" s="35"/>
      <c r="V122" s="55"/>
      <c r="W122" s="55"/>
      <c r="X122" s="55"/>
      <c r="Y122" s="55"/>
      <c r="Z122" s="55"/>
      <c r="AA122" s="55"/>
      <c r="AB122" s="35"/>
      <c r="AC122" s="36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36"/>
      <c r="K123" s="35"/>
      <c r="L123" s="35"/>
      <c r="M123" s="35"/>
      <c r="N123" s="35"/>
      <c r="O123" s="35"/>
      <c r="P123" s="55"/>
      <c r="Q123" s="35"/>
      <c r="R123" s="68"/>
      <c r="S123" s="34"/>
      <c r="T123" s="35"/>
      <c r="U123" s="35"/>
      <c r="V123" s="55"/>
      <c r="W123" s="55"/>
      <c r="X123" s="55"/>
      <c r="Y123" s="55"/>
      <c r="Z123" s="55"/>
      <c r="AA123" s="55"/>
      <c r="AB123" s="35"/>
      <c r="AC123" s="36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36"/>
      <c r="K124" s="35"/>
      <c r="L124" s="35"/>
      <c r="M124" s="35"/>
      <c r="N124" s="35"/>
      <c r="O124" s="35"/>
      <c r="P124" s="55"/>
      <c r="Q124" s="35"/>
      <c r="R124" s="68"/>
      <c r="S124" s="34"/>
      <c r="T124" s="35"/>
      <c r="U124" s="35"/>
      <c r="V124" s="55"/>
      <c r="W124" s="55"/>
      <c r="X124" s="55"/>
      <c r="Y124" s="55"/>
      <c r="Z124" s="55"/>
      <c r="AA124" s="55"/>
      <c r="AB124" s="35"/>
      <c r="AC124" s="36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8" t="n">
        <f aca="false">C126+C138+C171+C175+C178</f>
        <v>295000</v>
      </c>
      <c r="D125" s="39" t="n">
        <f aca="false">D126+D138+D171+D175+D178</f>
        <v>0</v>
      </c>
      <c r="E125" s="39" t="n">
        <f aca="false">E126+E138+E171+E175+E178</f>
        <v>256000</v>
      </c>
      <c r="F125" s="39" t="n">
        <f aca="false">F126+F138+F171+F175+F178</f>
        <v>0</v>
      </c>
      <c r="G125" s="39" t="n">
        <f aca="false">G126+G138+G171+G175+G178</f>
        <v>0</v>
      </c>
      <c r="H125" s="39" t="n">
        <f aca="false">H126+H138+H171+H175+H178</f>
        <v>0</v>
      </c>
      <c r="I125" s="39" t="n">
        <f aca="false">I126+I138+I171+I175+I178</f>
        <v>11000</v>
      </c>
      <c r="J125" s="40" t="n">
        <f aca="false">J126+J138+J171+J175+J178</f>
        <v>0</v>
      </c>
      <c r="K125" s="39" t="n">
        <f aca="false">K126+K138+K171+K175+K178</f>
        <v>0</v>
      </c>
      <c r="L125" s="39" t="n">
        <f aca="false">L126+L138+L171+L175+L178</f>
        <v>0</v>
      </c>
      <c r="M125" s="39" t="n">
        <f aca="false">M126+M138+M171+M175+M178</f>
        <v>0</v>
      </c>
      <c r="N125" s="39" t="n">
        <f aca="false">N126+N138+N171+N175+N178</f>
        <v>0</v>
      </c>
      <c r="O125" s="39" t="n">
        <f aca="false">O126+O138+O171+O175+O178</f>
        <v>0</v>
      </c>
      <c r="P125" s="41" t="n">
        <f aca="false">P126+P138+P171+P175+P178</f>
        <v>0</v>
      </c>
      <c r="Q125" s="39" t="n">
        <f aca="false">Q126+Q138+Q171+Q175+Q178</f>
        <v>0</v>
      </c>
      <c r="R125" s="42" t="n">
        <f aca="false">R126+R138+R171+R175+R178</f>
        <v>0</v>
      </c>
      <c r="S125" s="38" t="n">
        <f aca="false">S126+S138+S171+S175+S178</f>
        <v>0</v>
      </c>
      <c r="T125" s="39" t="n">
        <f aca="false">T126+T138+T171+T175+T178</f>
        <v>0</v>
      </c>
      <c r="U125" s="39" t="n">
        <f aca="false">U126+U138+U171+U175+U178</f>
        <v>0</v>
      </c>
      <c r="V125" s="41" t="n">
        <f aca="false">V126+V138+V171+V175+V178</f>
        <v>0</v>
      </c>
      <c r="W125" s="41" t="n">
        <f aca="false">W126+W138+W171+W175+W178</f>
        <v>0</v>
      </c>
      <c r="X125" s="41" t="n">
        <f aca="false">X126+X138+X171+X175+X178</f>
        <v>0</v>
      </c>
      <c r="Y125" s="41" t="n">
        <f aca="false">Y126+Y138+Y171+Y175+Y178</f>
        <v>20000</v>
      </c>
      <c r="Z125" s="41" t="n">
        <f aca="false">Z126+Z138+Z171+Z175+Z178</f>
        <v>0</v>
      </c>
      <c r="AA125" s="41" t="n">
        <f aca="false">AA126+AA138+AA171+AA175+AA178</f>
        <v>0</v>
      </c>
      <c r="AB125" s="39" t="n">
        <f aca="false">AB126+AB138+AB171+AB175+AB178</f>
        <v>0</v>
      </c>
      <c r="AC125" s="40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8" t="n">
        <f aca="false">C127+C131</f>
        <v>0</v>
      </c>
      <c r="D126" s="39" t="n">
        <f aca="false">D127+D131</f>
        <v>0</v>
      </c>
      <c r="E126" s="39" t="n">
        <f aca="false">E127+E131</f>
        <v>0</v>
      </c>
      <c r="F126" s="39" t="n">
        <f aca="false">F127+F131</f>
        <v>0</v>
      </c>
      <c r="G126" s="39" t="n">
        <f aca="false">G127+G131</f>
        <v>0</v>
      </c>
      <c r="H126" s="39" t="n">
        <f aca="false">H127+H131</f>
        <v>0</v>
      </c>
      <c r="I126" s="39" t="n">
        <f aca="false">I127+I131</f>
        <v>0</v>
      </c>
      <c r="J126" s="40" t="n">
        <f aca="false">J127+J131</f>
        <v>0</v>
      </c>
      <c r="K126" s="39" t="n">
        <f aca="false">K127+K131</f>
        <v>0</v>
      </c>
      <c r="L126" s="39" t="n">
        <f aca="false">L127+L131</f>
        <v>0</v>
      </c>
      <c r="M126" s="39" t="n">
        <f aca="false">M127+M131</f>
        <v>0</v>
      </c>
      <c r="N126" s="39" t="n">
        <f aca="false">N127+N131</f>
        <v>0</v>
      </c>
      <c r="O126" s="39" t="n">
        <f aca="false">O127+O131</f>
        <v>0</v>
      </c>
      <c r="P126" s="41" t="n">
        <f aca="false">P127+P131</f>
        <v>0</v>
      </c>
      <c r="Q126" s="39" t="n">
        <f aca="false">Q127+Q131</f>
        <v>0</v>
      </c>
      <c r="R126" s="42" t="n">
        <f aca="false">R127+R131</f>
        <v>0</v>
      </c>
      <c r="S126" s="38" t="n">
        <f aca="false">S127+S131</f>
        <v>0</v>
      </c>
      <c r="T126" s="39" t="n">
        <f aca="false">T127+T131</f>
        <v>0</v>
      </c>
      <c r="U126" s="39" t="n">
        <f aca="false">U127+U131</f>
        <v>0</v>
      </c>
      <c r="V126" s="41" t="n">
        <f aca="false">V127+V131</f>
        <v>0</v>
      </c>
      <c r="W126" s="41" t="n">
        <f aca="false">W127+W131</f>
        <v>0</v>
      </c>
      <c r="X126" s="41" t="n">
        <f aca="false">X127+X131</f>
        <v>0</v>
      </c>
      <c r="Y126" s="41" t="n">
        <f aca="false">Y127+Y131</f>
        <v>0</v>
      </c>
      <c r="Z126" s="41" t="n">
        <f aca="false">Z127+Z131</f>
        <v>0</v>
      </c>
      <c r="AA126" s="41" t="n">
        <f aca="false">AA127+AA131</f>
        <v>0</v>
      </c>
      <c r="AB126" s="39" t="n">
        <f aca="false">AB127+AB131</f>
        <v>0</v>
      </c>
      <c r="AC126" s="40" t="n">
        <f aca="false">AC127+AC131</f>
        <v>0</v>
      </c>
    </row>
    <row r="127" s="1" customFormat="true" ht="11.25" hidden="true" customHeight="false" outlineLevel="0" collapsed="false">
      <c r="A127" s="25" t="n">
        <v>411</v>
      </c>
      <c r="B127" s="26" t="s">
        <v>154</v>
      </c>
      <c r="C127" s="38" t="n">
        <f aca="false">SUM(C128+C129+C130)</f>
        <v>0</v>
      </c>
      <c r="D127" s="39" t="n">
        <f aca="false">SUM(D128+D129+D130)</f>
        <v>0</v>
      </c>
      <c r="E127" s="39" t="n">
        <f aca="false">SUM(E128+E129+E130)</f>
        <v>0</v>
      </c>
      <c r="F127" s="39" t="n">
        <f aca="false">SUM(F128+F129+F130)</f>
        <v>0</v>
      </c>
      <c r="G127" s="39" t="n">
        <f aca="false">SUM(G128+G129+G130)</f>
        <v>0</v>
      </c>
      <c r="H127" s="39" t="n">
        <f aca="false">SUM(H128+H129+H130)</f>
        <v>0</v>
      </c>
      <c r="I127" s="39" t="n">
        <f aca="false">SUM(I128+I129+I130)</f>
        <v>0</v>
      </c>
      <c r="J127" s="40" t="n">
        <f aca="false">SUM(J128+J129+J130)</f>
        <v>0</v>
      </c>
      <c r="K127" s="39" t="n">
        <f aca="false">SUM(K128+K129+K130)</f>
        <v>0</v>
      </c>
      <c r="L127" s="39" t="n">
        <f aca="false">SUM(L128+L129+L130)</f>
        <v>0</v>
      </c>
      <c r="M127" s="39" t="n">
        <f aca="false">SUM(M128+M129+M130)</f>
        <v>0</v>
      </c>
      <c r="N127" s="39" t="n">
        <f aca="false">SUM(N128+N129+N130)</f>
        <v>0</v>
      </c>
      <c r="O127" s="39" t="n">
        <f aca="false">SUM(O128+O129+O130)</f>
        <v>0</v>
      </c>
      <c r="P127" s="41" t="n">
        <f aca="false">SUM(P128+P129+P130)</f>
        <v>0</v>
      </c>
      <c r="Q127" s="39" t="n">
        <f aca="false">SUM(Q128+Q129+Q130)</f>
        <v>0</v>
      </c>
      <c r="R127" s="42" t="n">
        <f aca="false">SUM(R128+R129+R130)</f>
        <v>0</v>
      </c>
      <c r="S127" s="38" t="n">
        <f aca="false">SUM(S128+S129+S130)</f>
        <v>0</v>
      </c>
      <c r="T127" s="39" t="n">
        <f aca="false">SUM(T128+T129+T130)</f>
        <v>0</v>
      </c>
      <c r="U127" s="39" t="n">
        <f aca="false">SUM(U128+U129+U130)</f>
        <v>0</v>
      </c>
      <c r="V127" s="41" t="n">
        <f aca="false">SUM(V128+V129+V130)</f>
        <v>0</v>
      </c>
      <c r="W127" s="41" t="n">
        <f aca="false">SUM(W128+W129+W130)</f>
        <v>0</v>
      </c>
      <c r="X127" s="41" t="n">
        <f aca="false">SUM(X128+X129+X130)</f>
        <v>0</v>
      </c>
      <c r="Y127" s="41" t="n">
        <f aca="false">SUM(Y128+Y129+Y130)</f>
        <v>0</v>
      </c>
      <c r="Z127" s="41" t="n">
        <f aca="false">SUM(Z128+Z129+Z130)</f>
        <v>0</v>
      </c>
      <c r="AA127" s="41" t="n">
        <f aca="false">SUM(AA128+AA129+AA130)</f>
        <v>0</v>
      </c>
      <c r="AB127" s="39" t="n">
        <f aca="false">SUM(AB128+AB129+AB130)</f>
        <v>0</v>
      </c>
      <c r="AC127" s="40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36"/>
      <c r="K128" s="35"/>
      <c r="L128" s="35"/>
      <c r="M128" s="35"/>
      <c r="N128" s="35"/>
      <c r="O128" s="35"/>
      <c r="P128" s="55"/>
      <c r="Q128" s="35"/>
      <c r="R128" s="68"/>
      <c r="S128" s="34"/>
      <c r="T128" s="35"/>
      <c r="U128" s="35"/>
      <c r="V128" s="55"/>
      <c r="W128" s="55"/>
      <c r="X128" s="55"/>
      <c r="Y128" s="55"/>
      <c r="Z128" s="55"/>
      <c r="AA128" s="55"/>
      <c r="AB128" s="35"/>
      <c r="AC128" s="36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36"/>
      <c r="K129" s="35"/>
      <c r="L129" s="35"/>
      <c r="M129" s="35"/>
      <c r="N129" s="35"/>
      <c r="O129" s="35"/>
      <c r="P129" s="55"/>
      <c r="Q129" s="35"/>
      <c r="R129" s="68"/>
      <c r="S129" s="34"/>
      <c r="T129" s="35"/>
      <c r="U129" s="35"/>
      <c r="V129" s="55"/>
      <c r="W129" s="55"/>
      <c r="X129" s="55"/>
      <c r="Y129" s="55"/>
      <c r="Z129" s="55"/>
      <c r="AA129" s="55"/>
      <c r="AB129" s="35"/>
      <c r="AC129" s="36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36"/>
      <c r="K130" s="35"/>
      <c r="L130" s="35"/>
      <c r="M130" s="35"/>
      <c r="N130" s="35"/>
      <c r="O130" s="35"/>
      <c r="P130" s="55"/>
      <c r="Q130" s="35"/>
      <c r="R130" s="68"/>
      <c r="S130" s="34"/>
      <c r="T130" s="35"/>
      <c r="U130" s="35"/>
      <c r="V130" s="55"/>
      <c r="W130" s="55"/>
      <c r="X130" s="55"/>
      <c r="Y130" s="55"/>
      <c r="Z130" s="55"/>
      <c r="AA130" s="55"/>
      <c r="AB130" s="35"/>
      <c r="AC130" s="36"/>
    </row>
    <row r="131" s="1" customFormat="true" ht="11.25" hidden="true" customHeight="false" outlineLevel="0" collapsed="false">
      <c r="A131" s="25" t="n">
        <v>412</v>
      </c>
      <c r="B131" s="26" t="s">
        <v>158</v>
      </c>
      <c r="C131" s="38" t="n">
        <f aca="false">SUM(C132+C133+C134+C135+C136+C137)</f>
        <v>0</v>
      </c>
      <c r="D131" s="39" t="n">
        <f aca="false">SUM(D132+D133+D134+D135+D136+D137)</f>
        <v>0</v>
      </c>
      <c r="E131" s="39" t="n">
        <f aca="false">SUM(E132+E133+E134+E135+E136+E137)</f>
        <v>0</v>
      </c>
      <c r="F131" s="39" t="n">
        <f aca="false">SUM(F132+F133+F134+F135+F136+F137)</f>
        <v>0</v>
      </c>
      <c r="G131" s="39" t="n">
        <f aca="false">SUM(G132+G133+G134+G135+G136+G137)</f>
        <v>0</v>
      </c>
      <c r="H131" s="39" t="n">
        <f aca="false">SUM(H132+H133+H134+H135+H136+H137)</f>
        <v>0</v>
      </c>
      <c r="I131" s="39" t="n">
        <f aca="false">SUM(I132+I133+I134+I135+I136+I137)</f>
        <v>0</v>
      </c>
      <c r="J131" s="40" t="n">
        <f aca="false">SUM(J132+J133+J134+J135+J136+J137)</f>
        <v>0</v>
      </c>
      <c r="K131" s="39" t="n">
        <f aca="false">SUM(K132+K133+K134+K135+K136+K137)</f>
        <v>0</v>
      </c>
      <c r="L131" s="39" t="n">
        <f aca="false">SUM(L132+L133+L134+L135+L136+L137)</f>
        <v>0</v>
      </c>
      <c r="M131" s="39" t="n">
        <f aca="false">SUM(M132+M133+M134+M135+M136+M137)</f>
        <v>0</v>
      </c>
      <c r="N131" s="39" t="n">
        <f aca="false">SUM(N132+N133+N134+N135+N136+N137)</f>
        <v>0</v>
      </c>
      <c r="O131" s="39" t="n">
        <f aca="false">SUM(O132+O133+O134+O135+O136+O137)</f>
        <v>0</v>
      </c>
      <c r="P131" s="41" t="n">
        <f aca="false">SUM(P132+P133+P134+P135+P136+P137)</f>
        <v>0</v>
      </c>
      <c r="Q131" s="39" t="n">
        <f aca="false">SUM(Q132+Q133+Q134+Q135+Q136+Q137)</f>
        <v>0</v>
      </c>
      <c r="R131" s="42" t="n">
        <f aca="false">SUM(R132+R133+R134+R135+R136+R137)</f>
        <v>0</v>
      </c>
      <c r="S131" s="38" t="n">
        <f aca="false">SUM(S132+S133+S134+S135+S136+S137)</f>
        <v>0</v>
      </c>
      <c r="T131" s="39" t="n">
        <f aca="false">SUM(T132+T133+T134+T135+T136+T137)</f>
        <v>0</v>
      </c>
      <c r="U131" s="39" t="n">
        <f aca="false">SUM(U132+U133+U134+U135+U136+U137)</f>
        <v>0</v>
      </c>
      <c r="V131" s="41" t="n">
        <f aca="false">SUM(V132+V133+V134+V135+V136+V137)</f>
        <v>0</v>
      </c>
      <c r="W131" s="41" t="n">
        <f aca="false">SUM(W132+W133+W134+W135+W136+W137)</f>
        <v>0</v>
      </c>
      <c r="X131" s="41" t="n">
        <f aca="false">SUM(X132+X133+X134+X135+X136+X137)</f>
        <v>0</v>
      </c>
      <c r="Y131" s="41" t="n">
        <f aca="false">SUM(Y132+Y133+Y134+Y135+Y136+Y137)</f>
        <v>0</v>
      </c>
      <c r="Z131" s="41" t="n">
        <f aca="false">SUM(Z132+Z133+Z134+Z135+Z136+Z137)</f>
        <v>0</v>
      </c>
      <c r="AA131" s="41" t="n">
        <f aca="false">SUM(AA132+AA133+AA134+AA135+AA136+AA137)</f>
        <v>0</v>
      </c>
      <c r="AB131" s="39" t="n">
        <f aca="false">SUM(AB132+AB133+AB134+AB135+AB136+AB137)</f>
        <v>0</v>
      </c>
      <c r="AC131" s="40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36"/>
      <c r="K132" s="35"/>
      <c r="L132" s="35"/>
      <c r="M132" s="35"/>
      <c r="N132" s="35"/>
      <c r="O132" s="35"/>
      <c r="P132" s="55"/>
      <c r="Q132" s="35"/>
      <c r="R132" s="68"/>
      <c r="S132" s="34"/>
      <c r="T132" s="35"/>
      <c r="U132" s="35"/>
      <c r="V132" s="55"/>
      <c r="W132" s="55"/>
      <c r="X132" s="55"/>
      <c r="Y132" s="55"/>
      <c r="Z132" s="55"/>
      <c r="AA132" s="55"/>
      <c r="AB132" s="35"/>
      <c r="AC132" s="36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36"/>
      <c r="K133" s="35"/>
      <c r="L133" s="35"/>
      <c r="M133" s="35"/>
      <c r="N133" s="35"/>
      <c r="O133" s="35"/>
      <c r="P133" s="55"/>
      <c r="Q133" s="35"/>
      <c r="R133" s="68"/>
      <c r="S133" s="34"/>
      <c r="T133" s="35"/>
      <c r="U133" s="35"/>
      <c r="V133" s="55"/>
      <c r="W133" s="55"/>
      <c r="X133" s="55"/>
      <c r="Y133" s="55"/>
      <c r="Z133" s="55"/>
      <c r="AA133" s="55"/>
      <c r="AB133" s="35"/>
      <c r="AC133" s="36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36"/>
      <c r="K134" s="35"/>
      <c r="L134" s="35"/>
      <c r="M134" s="35"/>
      <c r="N134" s="35"/>
      <c r="O134" s="35"/>
      <c r="P134" s="55"/>
      <c r="Q134" s="35"/>
      <c r="R134" s="68"/>
      <c r="S134" s="34"/>
      <c r="T134" s="35"/>
      <c r="U134" s="35"/>
      <c r="V134" s="55"/>
      <c r="W134" s="55"/>
      <c r="X134" s="55"/>
      <c r="Y134" s="55"/>
      <c r="Z134" s="55"/>
      <c r="AA134" s="55"/>
      <c r="AB134" s="35"/>
      <c r="AC134" s="36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36"/>
      <c r="K135" s="35"/>
      <c r="L135" s="35"/>
      <c r="M135" s="35"/>
      <c r="N135" s="35"/>
      <c r="O135" s="35"/>
      <c r="P135" s="55"/>
      <c r="Q135" s="35"/>
      <c r="R135" s="68"/>
      <c r="S135" s="34"/>
      <c r="T135" s="35"/>
      <c r="U135" s="35"/>
      <c r="V135" s="55"/>
      <c r="W135" s="55"/>
      <c r="X135" s="55"/>
      <c r="Y135" s="55"/>
      <c r="Z135" s="55"/>
      <c r="AA135" s="55"/>
      <c r="AB135" s="35"/>
      <c r="AC135" s="36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36"/>
      <c r="K136" s="35"/>
      <c r="L136" s="35"/>
      <c r="M136" s="35"/>
      <c r="N136" s="35"/>
      <c r="O136" s="35"/>
      <c r="P136" s="55"/>
      <c r="Q136" s="35"/>
      <c r="R136" s="68"/>
      <c r="S136" s="34"/>
      <c r="T136" s="35"/>
      <c r="U136" s="35"/>
      <c r="V136" s="55"/>
      <c r="W136" s="55"/>
      <c r="X136" s="55"/>
      <c r="Y136" s="55"/>
      <c r="Z136" s="55"/>
      <c r="AA136" s="55"/>
      <c r="AB136" s="35"/>
      <c r="AC136" s="36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36"/>
      <c r="K137" s="35"/>
      <c r="L137" s="35"/>
      <c r="M137" s="35"/>
      <c r="N137" s="35"/>
      <c r="O137" s="35"/>
      <c r="P137" s="55"/>
      <c r="Q137" s="35"/>
      <c r="R137" s="68"/>
      <c r="S137" s="34"/>
      <c r="T137" s="35"/>
      <c r="U137" s="35"/>
      <c r="V137" s="55"/>
      <c r="W137" s="55"/>
      <c r="X137" s="55"/>
      <c r="Y137" s="55"/>
      <c r="Z137" s="55"/>
      <c r="AA137" s="55"/>
      <c r="AB137" s="35"/>
      <c r="AC137" s="36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8" t="n">
        <f aca="false">C139+C144+C153+C158+C163+C166</f>
        <v>295000</v>
      </c>
      <c r="D138" s="39" t="n">
        <f aca="false">D139+D144+D153+D158+D163+D166</f>
        <v>0</v>
      </c>
      <c r="E138" s="39" t="n">
        <f aca="false">E139+E144+E153+E158+E163+E166</f>
        <v>256000</v>
      </c>
      <c r="F138" s="39" t="n">
        <f aca="false">F139+F144+F153+F158+F163+F166</f>
        <v>0</v>
      </c>
      <c r="G138" s="39" t="n">
        <f aca="false">G139+G144+G153+G158+G163+G166</f>
        <v>0</v>
      </c>
      <c r="H138" s="39" t="n">
        <f aca="false">H139+H144+H153+H158+H163+H166</f>
        <v>0</v>
      </c>
      <c r="I138" s="39" t="n">
        <f aca="false">I139+I144+I153+I158+I163+I166</f>
        <v>11000</v>
      </c>
      <c r="J138" s="40" t="n">
        <f aca="false">J139+J144+J153+J158+J163+J166</f>
        <v>0</v>
      </c>
      <c r="K138" s="39" t="n">
        <f aca="false">K139+K144+K153+K158+K163+K166</f>
        <v>0</v>
      </c>
      <c r="L138" s="39" t="n">
        <f aca="false">L139+L144+L153+L158+L163+L166</f>
        <v>0</v>
      </c>
      <c r="M138" s="39" t="n">
        <f aca="false">M139+M144+M153+M158+M163+M166</f>
        <v>0</v>
      </c>
      <c r="N138" s="39" t="n">
        <f aca="false">N139+N144+N153+N158+N163+N166</f>
        <v>0</v>
      </c>
      <c r="O138" s="39" t="n">
        <f aca="false">O139+O144+O153+O158+O163+O166</f>
        <v>0</v>
      </c>
      <c r="P138" s="41" t="n">
        <f aca="false">P139+P144+P153+P158+P163+P166</f>
        <v>0</v>
      </c>
      <c r="Q138" s="39" t="n">
        <f aca="false">Q139+Q144+Q153+Q158+Q163+Q166</f>
        <v>0</v>
      </c>
      <c r="R138" s="42" t="n">
        <f aca="false">R139+R144+R153+R158+R163+R166</f>
        <v>0</v>
      </c>
      <c r="S138" s="38" t="n">
        <f aca="false">S139+S144+S153+S158+S163+S166</f>
        <v>0</v>
      </c>
      <c r="T138" s="39" t="n">
        <f aca="false">T139+T144+T153+T158+T163+T166</f>
        <v>0</v>
      </c>
      <c r="U138" s="39" t="n">
        <f aca="false">U139+U144+U153+U158+U163+U166</f>
        <v>0</v>
      </c>
      <c r="V138" s="41" t="n">
        <f aca="false">V139+V144+V153+V158+V163+V166</f>
        <v>0</v>
      </c>
      <c r="W138" s="41" t="n">
        <f aca="false">W139+W144+W153+W158+W163+W166</f>
        <v>0</v>
      </c>
      <c r="X138" s="41" t="n">
        <f aca="false">X139+X144+X153+X158+X163+X166</f>
        <v>0</v>
      </c>
      <c r="Y138" s="41" t="n">
        <f aca="false">Y139+Y144+Y153+Y158+Y163+Y166</f>
        <v>20000</v>
      </c>
      <c r="Z138" s="41" t="n">
        <f aca="false">Z139+Z144+Z153+Z158+Z163+Z166</f>
        <v>0</v>
      </c>
      <c r="AA138" s="41" t="n">
        <f aca="false">AA139+AA144+AA153+AA158+AA163+AA166</f>
        <v>0</v>
      </c>
      <c r="AB138" s="39" t="n">
        <f aca="false">AB139+AB144+AB153+AB158+AB163+AB166</f>
        <v>0</v>
      </c>
      <c r="AC138" s="40" t="n">
        <f aca="false">AC139+AC144+AC153+AC158+AC163+AC166</f>
        <v>0</v>
      </c>
    </row>
    <row r="139" s="1" customFormat="true" ht="11.25" hidden="true" customHeight="false" outlineLevel="0" collapsed="false">
      <c r="A139" s="25" t="n">
        <v>421</v>
      </c>
      <c r="B139" s="26" t="s">
        <v>166</v>
      </c>
      <c r="C139" s="38" t="n">
        <f aca="false">SUM(C140+C141+C142+C143)</f>
        <v>0</v>
      </c>
      <c r="D139" s="39" t="n">
        <f aca="false">SUM(D140+D141+D142+D143)</f>
        <v>0</v>
      </c>
      <c r="E139" s="39" t="n">
        <f aca="false">SUM(E140+E141+E142+E143)</f>
        <v>0</v>
      </c>
      <c r="F139" s="39" t="n">
        <f aca="false">SUM(F140+F141+F142+F143)</f>
        <v>0</v>
      </c>
      <c r="G139" s="39" t="n">
        <f aca="false">SUM(G140+G141+G142+G143)</f>
        <v>0</v>
      </c>
      <c r="H139" s="39" t="n">
        <f aca="false">SUM(H140+H141+H142+H143)</f>
        <v>0</v>
      </c>
      <c r="I139" s="39" t="n">
        <f aca="false">SUM(I140+I141+I142+I143)</f>
        <v>0</v>
      </c>
      <c r="J139" s="40" t="n">
        <f aca="false">SUM(J140+J141+J142+J143)</f>
        <v>0</v>
      </c>
      <c r="K139" s="39" t="n">
        <f aca="false">SUM(K140+K141+K142+K143)</f>
        <v>0</v>
      </c>
      <c r="L139" s="39" t="n">
        <f aca="false">SUM(L140+L141+L142+L143)</f>
        <v>0</v>
      </c>
      <c r="M139" s="39" t="n">
        <f aca="false">SUM(M140+M141+M142+M143)</f>
        <v>0</v>
      </c>
      <c r="N139" s="39" t="n">
        <f aca="false">SUM(N140+N141+N142+N143)</f>
        <v>0</v>
      </c>
      <c r="O139" s="39" t="n">
        <f aca="false">SUM(O140+O141+O142+O143)</f>
        <v>0</v>
      </c>
      <c r="P139" s="41" t="n">
        <f aca="false">SUM(P140+P141+P142+P143)</f>
        <v>0</v>
      </c>
      <c r="Q139" s="39" t="n">
        <f aca="false">SUM(Q140+Q141+Q142+Q143)</f>
        <v>0</v>
      </c>
      <c r="R139" s="42" t="n">
        <f aca="false">SUM(R140+R141+R142+R143)</f>
        <v>0</v>
      </c>
      <c r="S139" s="38" t="n">
        <f aca="false">SUM(S140+S141+S142+S143)</f>
        <v>0</v>
      </c>
      <c r="T139" s="39" t="n">
        <f aca="false">SUM(T140+T141+T142+T143)</f>
        <v>0</v>
      </c>
      <c r="U139" s="39" t="n">
        <f aca="false">SUM(U140+U141+U142+U143)</f>
        <v>0</v>
      </c>
      <c r="V139" s="41" t="n">
        <f aca="false">SUM(V140+V141+V142+V143)</f>
        <v>0</v>
      </c>
      <c r="W139" s="41" t="n">
        <f aca="false">SUM(W140+W141+W142+W143)</f>
        <v>0</v>
      </c>
      <c r="X139" s="41" t="n">
        <f aca="false">SUM(X140+X141+X142+X143)</f>
        <v>0</v>
      </c>
      <c r="Y139" s="41" t="n">
        <f aca="false">SUM(Y140+Y141+Y142+Y143)</f>
        <v>0</v>
      </c>
      <c r="Z139" s="41" t="n">
        <f aca="false">SUM(Z140+Z141+Z142+Z143)</f>
        <v>0</v>
      </c>
      <c r="AA139" s="41" t="n">
        <f aca="false">SUM(AA140+AA141+AA142+AA143)</f>
        <v>0</v>
      </c>
      <c r="AB139" s="39" t="n">
        <f aca="false">SUM(AB140+AB141+AB142+AB143)</f>
        <v>0</v>
      </c>
      <c r="AC139" s="40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36"/>
      <c r="K140" s="35"/>
      <c r="L140" s="35"/>
      <c r="M140" s="35"/>
      <c r="N140" s="35"/>
      <c r="O140" s="35"/>
      <c r="P140" s="55"/>
      <c r="Q140" s="35"/>
      <c r="R140" s="68"/>
      <c r="S140" s="34"/>
      <c r="T140" s="35"/>
      <c r="U140" s="35"/>
      <c r="V140" s="55"/>
      <c r="W140" s="55"/>
      <c r="X140" s="55"/>
      <c r="Y140" s="55"/>
      <c r="Z140" s="55"/>
      <c r="AA140" s="55"/>
      <c r="AB140" s="35"/>
      <c r="AC140" s="36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36"/>
      <c r="K141" s="35"/>
      <c r="L141" s="35"/>
      <c r="M141" s="35"/>
      <c r="N141" s="35"/>
      <c r="O141" s="35"/>
      <c r="P141" s="55"/>
      <c r="Q141" s="35"/>
      <c r="R141" s="68"/>
      <c r="S141" s="34"/>
      <c r="T141" s="35"/>
      <c r="U141" s="35"/>
      <c r="V141" s="55"/>
      <c r="W141" s="55"/>
      <c r="X141" s="55"/>
      <c r="Y141" s="55"/>
      <c r="Z141" s="55"/>
      <c r="AA141" s="55"/>
      <c r="AB141" s="35"/>
      <c r="AC141" s="36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36"/>
      <c r="K142" s="35"/>
      <c r="L142" s="35"/>
      <c r="M142" s="35"/>
      <c r="N142" s="35"/>
      <c r="O142" s="35"/>
      <c r="P142" s="55"/>
      <c r="Q142" s="35"/>
      <c r="R142" s="68"/>
      <c r="S142" s="34"/>
      <c r="T142" s="35"/>
      <c r="U142" s="35"/>
      <c r="V142" s="55"/>
      <c r="W142" s="55"/>
      <c r="X142" s="55"/>
      <c r="Y142" s="55"/>
      <c r="Z142" s="55"/>
      <c r="AA142" s="55"/>
      <c r="AB142" s="35"/>
      <c r="AC142" s="36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36"/>
      <c r="K143" s="35"/>
      <c r="L143" s="35"/>
      <c r="M143" s="35"/>
      <c r="N143" s="35"/>
      <c r="O143" s="35"/>
      <c r="P143" s="55"/>
      <c r="Q143" s="35"/>
      <c r="R143" s="68"/>
      <c r="S143" s="34"/>
      <c r="T143" s="35"/>
      <c r="U143" s="35"/>
      <c r="V143" s="55"/>
      <c r="W143" s="55"/>
      <c r="X143" s="55"/>
      <c r="Y143" s="55"/>
      <c r="Z143" s="55"/>
      <c r="AA143" s="55"/>
      <c r="AB143" s="35"/>
      <c r="AC143" s="36"/>
    </row>
    <row r="144" s="1" customFormat="true" ht="11.25" hidden="true" customHeight="false" outlineLevel="0" collapsed="false">
      <c r="A144" s="25" t="n">
        <v>422</v>
      </c>
      <c r="B144" s="26" t="s">
        <v>171</v>
      </c>
      <c r="C144" s="38" t="n">
        <f aca="false">SUM(C145+C146+C147+C148+C149+C150+C151+C152)</f>
        <v>225000</v>
      </c>
      <c r="D144" s="39" t="n">
        <f aca="false">SUM(D145+D146+D147+D148+D149+D150+D151+D152)</f>
        <v>0</v>
      </c>
      <c r="E144" s="39" t="n">
        <f aca="false">SUM(E145+E146+E147+E148+E149+E150+E151+E152)</f>
        <v>186000</v>
      </c>
      <c r="F144" s="39" t="n">
        <f aca="false">SUM(F145+F146+F147+F148+F149+F150+F151+F152)</f>
        <v>0</v>
      </c>
      <c r="G144" s="39" t="n">
        <f aca="false">SUM(G145+G146+G147+G148+G149+G150+G151+G152)</f>
        <v>0</v>
      </c>
      <c r="H144" s="39" t="n">
        <f aca="false">SUM(H145+H146+H147+H148+H149+H150+H151+H152)</f>
        <v>0</v>
      </c>
      <c r="I144" s="39" t="n">
        <f aca="false">SUM(I145+I146+I147+I148+I149+I150+I151+I152)</f>
        <v>11000</v>
      </c>
      <c r="J144" s="40" t="n">
        <f aca="false">SUM(J145+J146+J147+J148+J149+J150+J151+J152)</f>
        <v>0</v>
      </c>
      <c r="K144" s="39" t="n">
        <f aca="false">SUM(K145+K146+K147+K148+K149+K150+K151+K152)</f>
        <v>0</v>
      </c>
      <c r="L144" s="39" t="n">
        <f aca="false">SUM(L145+L146+L147+L148+L149+L150+L151+L152)</f>
        <v>0</v>
      </c>
      <c r="M144" s="39" t="n">
        <f aca="false">SUM(M145+M146+M147+M148+M149+M150+M151+M152)</f>
        <v>0</v>
      </c>
      <c r="N144" s="39" t="n">
        <f aca="false">SUM(N145+N146+N147+N148+N149+N150+N151+N152)</f>
        <v>0</v>
      </c>
      <c r="O144" s="39" t="n">
        <f aca="false">SUM(O145+O146+O147+O148+O149+O150+O151+O152)</f>
        <v>0</v>
      </c>
      <c r="P144" s="41" t="n">
        <f aca="false">SUM(P145+P146+P147+P148+P149+P150+P151+P152)</f>
        <v>0</v>
      </c>
      <c r="Q144" s="39" t="n">
        <f aca="false">SUM(Q145+Q146+Q147+Q148+Q149+Q150+Q151+Q152)</f>
        <v>0</v>
      </c>
      <c r="R144" s="42" t="n">
        <f aca="false">SUM(R145+R146+R147+R148+R149+R150+R151+R152)</f>
        <v>0</v>
      </c>
      <c r="S144" s="38" t="n">
        <f aca="false">SUM(S145+S146+S147+S148+S149+S150+S151+S152)</f>
        <v>0</v>
      </c>
      <c r="T144" s="39" t="n">
        <f aca="false">SUM(T145+T146+T147+T148+T149+T150+T151+T152)</f>
        <v>0</v>
      </c>
      <c r="U144" s="39" t="n">
        <f aca="false">SUM(U145+U146+U147+U148+U149+U150+U151+U152)</f>
        <v>0</v>
      </c>
      <c r="V144" s="41" t="n">
        <f aca="false">SUM(V145+V146+V147+V148+V149+V150+V151+V152)</f>
        <v>0</v>
      </c>
      <c r="W144" s="41" t="n">
        <f aca="false">SUM(W145+W146+W147+W148+W149+W150+W151+W152)</f>
        <v>0</v>
      </c>
      <c r="X144" s="41" t="n">
        <f aca="false">SUM(X145+X146+X147+X148+X149+X150+X151+X152)</f>
        <v>0</v>
      </c>
      <c r="Y144" s="41" t="n">
        <f aca="false">SUM(Y145+Y146+Y147+Y148+Y149+Y150+Y151+Y152)</f>
        <v>0</v>
      </c>
      <c r="Z144" s="41" t="n">
        <f aca="false">SUM(Z145+Z146+Z147+Z148+Z149+Z150+Z151+Z152)</f>
        <v>0</v>
      </c>
      <c r="AA144" s="41" t="n">
        <f aca="false">SUM(AA145+AA146+AA147+AA148+AA149+AA150+AA151+AA152)</f>
        <v>0</v>
      </c>
      <c r="AB144" s="39" t="n">
        <f aca="false">SUM(AB145+AB146+AB147+AB148+AB149+AB150+AB151+AB152)</f>
        <v>0</v>
      </c>
      <c r="AC144" s="40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225000</v>
      </c>
      <c r="D145" s="35"/>
      <c r="E145" s="35" t="n">
        <v>186000</v>
      </c>
      <c r="F145" s="35"/>
      <c r="G145" s="35"/>
      <c r="H145" s="35"/>
      <c r="I145" s="35" t="n">
        <v>11000</v>
      </c>
      <c r="J145" s="36"/>
      <c r="K145" s="35"/>
      <c r="L145" s="35"/>
      <c r="M145" s="35"/>
      <c r="N145" s="35"/>
      <c r="O145" s="35"/>
      <c r="P145" s="55"/>
      <c r="Q145" s="35"/>
      <c r="R145" s="68"/>
      <c r="S145" s="34"/>
      <c r="T145" s="35"/>
      <c r="U145" s="35"/>
      <c r="V145" s="55"/>
      <c r="W145" s="55"/>
      <c r="X145" s="55"/>
      <c r="Y145" s="55"/>
      <c r="Z145" s="55"/>
      <c r="AA145" s="55"/>
      <c r="AB145" s="35"/>
      <c r="AC145" s="36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36"/>
      <c r="K146" s="35"/>
      <c r="L146" s="35"/>
      <c r="M146" s="35"/>
      <c r="N146" s="35"/>
      <c r="O146" s="35"/>
      <c r="P146" s="55"/>
      <c r="Q146" s="35"/>
      <c r="R146" s="68"/>
      <c r="S146" s="34"/>
      <c r="T146" s="35"/>
      <c r="U146" s="35"/>
      <c r="V146" s="55"/>
      <c r="W146" s="55"/>
      <c r="X146" s="55"/>
      <c r="Y146" s="55"/>
      <c r="Z146" s="55"/>
      <c r="AA146" s="55"/>
      <c r="AB146" s="35"/>
      <c r="AC146" s="36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36"/>
      <c r="K147" s="35"/>
      <c r="L147" s="35"/>
      <c r="M147" s="35"/>
      <c r="N147" s="35"/>
      <c r="O147" s="35"/>
      <c r="P147" s="55"/>
      <c r="Q147" s="35"/>
      <c r="R147" s="68"/>
      <c r="S147" s="34"/>
      <c r="T147" s="35"/>
      <c r="U147" s="35"/>
      <c r="V147" s="55"/>
      <c r="W147" s="55"/>
      <c r="X147" s="55"/>
      <c r="Y147" s="55"/>
      <c r="Z147" s="55"/>
      <c r="AA147" s="55"/>
      <c r="AB147" s="35"/>
      <c r="AC147" s="36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36"/>
      <c r="K148" s="35"/>
      <c r="L148" s="35"/>
      <c r="M148" s="35"/>
      <c r="N148" s="35"/>
      <c r="O148" s="35"/>
      <c r="P148" s="55"/>
      <c r="Q148" s="35"/>
      <c r="R148" s="68"/>
      <c r="S148" s="34"/>
      <c r="T148" s="35"/>
      <c r="U148" s="35"/>
      <c r="V148" s="55"/>
      <c r="W148" s="55"/>
      <c r="X148" s="55"/>
      <c r="Y148" s="55"/>
      <c r="Z148" s="55"/>
      <c r="AA148" s="55"/>
      <c r="AB148" s="35"/>
      <c r="AC148" s="36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36"/>
      <c r="K149" s="35"/>
      <c r="L149" s="35"/>
      <c r="M149" s="35"/>
      <c r="N149" s="35"/>
      <c r="O149" s="35"/>
      <c r="P149" s="55"/>
      <c r="Q149" s="35"/>
      <c r="R149" s="68"/>
      <c r="S149" s="34"/>
      <c r="T149" s="35"/>
      <c r="U149" s="35"/>
      <c r="V149" s="55"/>
      <c r="W149" s="55"/>
      <c r="X149" s="55"/>
      <c r="Y149" s="55"/>
      <c r="Z149" s="55"/>
      <c r="AA149" s="55"/>
      <c r="AB149" s="35"/>
      <c r="AC149" s="36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36"/>
      <c r="K150" s="35"/>
      <c r="L150" s="35"/>
      <c r="M150" s="35"/>
      <c r="N150" s="35"/>
      <c r="O150" s="35"/>
      <c r="P150" s="55"/>
      <c r="Q150" s="35"/>
      <c r="R150" s="68"/>
      <c r="S150" s="34"/>
      <c r="T150" s="35"/>
      <c r="U150" s="35"/>
      <c r="V150" s="55"/>
      <c r="W150" s="55"/>
      <c r="X150" s="55"/>
      <c r="Y150" s="55"/>
      <c r="Z150" s="55"/>
      <c r="AA150" s="55"/>
      <c r="AB150" s="35"/>
      <c r="AC150" s="36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36"/>
      <c r="K151" s="35"/>
      <c r="L151" s="35"/>
      <c r="M151" s="35"/>
      <c r="N151" s="35"/>
      <c r="O151" s="35"/>
      <c r="P151" s="55"/>
      <c r="Q151" s="35"/>
      <c r="R151" s="68"/>
      <c r="S151" s="34"/>
      <c r="T151" s="35"/>
      <c r="U151" s="35"/>
      <c r="V151" s="55"/>
      <c r="W151" s="55"/>
      <c r="X151" s="55"/>
      <c r="Y151" s="55"/>
      <c r="Z151" s="55"/>
      <c r="AA151" s="55"/>
      <c r="AB151" s="35"/>
      <c r="AC151" s="36"/>
    </row>
    <row r="152" s="43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36"/>
      <c r="K152" s="35"/>
      <c r="L152" s="35"/>
      <c r="M152" s="35"/>
      <c r="N152" s="35"/>
      <c r="O152" s="35"/>
      <c r="P152" s="55"/>
      <c r="Q152" s="35"/>
      <c r="R152" s="68"/>
      <c r="S152" s="34"/>
      <c r="T152" s="35"/>
      <c r="U152" s="35"/>
      <c r="V152" s="55"/>
      <c r="W152" s="55"/>
      <c r="X152" s="55"/>
      <c r="Y152" s="55"/>
      <c r="Z152" s="55"/>
      <c r="AA152" s="55"/>
      <c r="AB152" s="35"/>
      <c r="AC152" s="36"/>
    </row>
    <row r="153" s="1" customFormat="true" ht="11.25" hidden="true" customHeight="false" outlineLevel="0" collapsed="false">
      <c r="A153" s="25" t="n">
        <v>423</v>
      </c>
      <c r="B153" s="26" t="s">
        <v>181</v>
      </c>
      <c r="C153" s="38" t="n">
        <f aca="false">SUM(C154+C155+C156+C157)</f>
        <v>0</v>
      </c>
      <c r="D153" s="39" t="n">
        <f aca="false">SUM(D154+D155+D156+D157)</f>
        <v>0</v>
      </c>
      <c r="E153" s="39" t="n">
        <f aca="false">SUM(E154+E155+E156+E157)</f>
        <v>0</v>
      </c>
      <c r="F153" s="39" t="n">
        <f aca="false">SUM(F154+F155+F156+F157)</f>
        <v>0</v>
      </c>
      <c r="G153" s="39" t="n">
        <f aca="false">SUM(G154+G155+G156+G157)</f>
        <v>0</v>
      </c>
      <c r="H153" s="39" t="n">
        <f aca="false">SUM(H154+H155+H156+H157)</f>
        <v>0</v>
      </c>
      <c r="I153" s="39" t="n">
        <f aca="false">SUM(I154+I155+I156+I157)</f>
        <v>0</v>
      </c>
      <c r="J153" s="40" t="n">
        <f aca="false">SUM(J154+J155+J156+J157)</f>
        <v>0</v>
      </c>
      <c r="K153" s="39" t="n">
        <f aca="false">SUM(K154+K155+K156+K157)</f>
        <v>0</v>
      </c>
      <c r="L153" s="39" t="n">
        <f aca="false">SUM(L154+L155+L156+L157)</f>
        <v>0</v>
      </c>
      <c r="M153" s="39" t="n">
        <f aca="false">SUM(M154+M155+M156+M157)</f>
        <v>0</v>
      </c>
      <c r="N153" s="39" t="n">
        <f aca="false">SUM(N154+N155+N156+N157)</f>
        <v>0</v>
      </c>
      <c r="O153" s="39" t="n">
        <f aca="false">SUM(O154+O155+O156+O157)</f>
        <v>0</v>
      </c>
      <c r="P153" s="41" t="n">
        <f aca="false">SUM(P154+P155+P156+P157)</f>
        <v>0</v>
      </c>
      <c r="Q153" s="39" t="n">
        <f aca="false">SUM(Q154+Q155+Q156+Q157)</f>
        <v>0</v>
      </c>
      <c r="R153" s="42" t="n">
        <f aca="false">SUM(R154+R155+R156+R157)</f>
        <v>0</v>
      </c>
      <c r="S153" s="38" t="n">
        <f aca="false">SUM(S154+S155+S156+S157)</f>
        <v>0</v>
      </c>
      <c r="T153" s="39" t="n">
        <f aca="false">SUM(T154+T155+T156+T157)</f>
        <v>0</v>
      </c>
      <c r="U153" s="39" t="n">
        <f aca="false">SUM(U154+U155+U156+U157)</f>
        <v>0</v>
      </c>
      <c r="V153" s="41" t="n">
        <f aca="false">SUM(V154+V155+V156+V157)</f>
        <v>0</v>
      </c>
      <c r="W153" s="41" t="n">
        <f aca="false">SUM(W154+W155+W156+W157)</f>
        <v>0</v>
      </c>
      <c r="X153" s="41" t="n">
        <f aca="false">SUM(X154+X155+X156+X157)</f>
        <v>0</v>
      </c>
      <c r="Y153" s="41" t="n">
        <f aca="false">SUM(Y154+Y155+Y156+Y157)</f>
        <v>0</v>
      </c>
      <c r="Z153" s="41" t="n">
        <f aca="false">SUM(Z154+Z155+Z156+Z157)</f>
        <v>0</v>
      </c>
      <c r="AA153" s="41" t="n">
        <f aca="false">SUM(AA154+AA155+AA156+AA157)</f>
        <v>0</v>
      </c>
      <c r="AB153" s="39" t="n">
        <f aca="false">SUM(AB154+AB155+AB156+AB157)</f>
        <v>0</v>
      </c>
      <c r="AC153" s="40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36"/>
      <c r="K154" s="35"/>
      <c r="L154" s="35"/>
      <c r="M154" s="35"/>
      <c r="N154" s="35"/>
      <c r="O154" s="35"/>
      <c r="P154" s="55"/>
      <c r="Q154" s="35"/>
      <c r="R154" s="68"/>
      <c r="S154" s="34"/>
      <c r="T154" s="35"/>
      <c r="U154" s="35"/>
      <c r="V154" s="55"/>
      <c r="W154" s="55"/>
      <c r="X154" s="55"/>
      <c r="Y154" s="55"/>
      <c r="Z154" s="55"/>
      <c r="AA154" s="55"/>
      <c r="AB154" s="35"/>
      <c r="AC154" s="36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36"/>
      <c r="K155" s="35"/>
      <c r="L155" s="35"/>
      <c r="M155" s="35"/>
      <c r="N155" s="35"/>
      <c r="O155" s="35"/>
      <c r="P155" s="55"/>
      <c r="Q155" s="35"/>
      <c r="R155" s="68"/>
      <c r="S155" s="34"/>
      <c r="T155" s="35"/>
      <c r="U155" s="35"/>
      <c r="V155" s="55"/>
      <c r="W155" s="55"/>
      <c r="X155" s="55"/>
      <c r="Y155" s="55"/>
      <c r="Z155" s="55"/>
      <c r="AA155" s="55"/>
      <c r="AB155" s="35"/>
      <c r="AC155" s="36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36"/>
      <c r="K156" s="35"/>
      <c r="L156" s="35"/>
      <c r="M156" s="35"/>
      <c r="N156" s="35"/>
      <c r="O156" s="35"/>
      <c r="P156" s="55"/>
      <c r="Q156" s="35"/>
      <c r="R156" s="68"/>
      <c r="S156" s="34"/>
      <c r="T156" s="35"/>
      <c r="U156" s="35"/>
      <c r="V156" s="55"/>
      <c r="W156" s="55"/>
      <c r="X156" s="55"/>
      <c r="Y156" s="55"/>
      <c r="Z156" s="55"/>
      <c r="AA156" s="55"/>
      <c r="AB156" s="35"/>
      <c r="AC156" s="36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36"/>
      <c r="K157" s="35"/>
      <c r="L157" s="35"/>
      <c r="M157" s="35"/>
      <c r="N157" s="35"/>
      <c r="O157" s="35"/>
      <c r="P157" s="55"/>
      <c r="Q157" s="35"/>
      <c r="R157" s="68"/>
      <c r="S157" s="34"/>
      <c r="T157" s="35"/>
      <c r="U157" s="35"/>
      <c r="V157" s="55"/>
      <c r="W157" s="55"/>
      <c r="X157" s="55"/>
      <c r="Y157" s="55"/>
      <c r="Z157" s="55"/>
      <c r="AA157" s="55"/>
      <c r="AB157" s="35"/>
      <c r="AC157" s="36"/>
    </row>
    <row r="158" s="1" customFormat="true" ht="11.25" hidden="true" customHeight="false" outlineLevel="0" collapsed="false">
      <c r="A158" s="25" t="n">
        <v>424</v>
      </c>
      <c r="B158" s="26" t="s">
        <v>186</v>
      </c>
      <c r="C158" s="38" t="n">
        <f aca="false">SUM(C159+C160+C161+C162)</f>
        <v>70000</v>
      </c>
      <c r="D158" s="39" t="n">
        <f aca="false">SUM(D159+D160+D161+D162)</f>
        <v>0</v>
      </c>
      <c r="E158" s="39" t="n">
        <f aca="false">SUM(E159+E160+E161+E162)</f>
        <v>70000</v>
      </c>
      <c r="F158" s="39" t="n">
        <f aca="false">SUM(F159+F160+F161+F162)</f>
        <v>0</v>
      </c>
      <c r="G158" s="39" t="n">
        <f aca="false">SUM(G159+G160+G161+G162)</f>
        <v>0</v>
      </c>
      <c r="H158" s="39" t="n">
        <f aca="false">SUM(H159+H160+H161+H162)</f>
        <v>0</v>
      </c>
      <c r="I158" s="39" t="n">
        <f aca="false">SUM(I159+I160+I161+I162)</f>
        <v>0</v>
      </c>
      <c r="J158" s="40" t="n">
        <f aca="false">SUM(J159+J160+J161+J162)</f>
        <v>0</v>
      </c>
      <c r="K158" s="39" t="n">
        <f aca="false">SUM(K159+K160+K161+K162)</f>
        <v>0</v>
      </c>
      <c r="L158" s="39" t="n">
        <f aca="false">SUM(L159+L160+L161+L162)</f>
        <v>0</v>
      </c>
      <c r="M158" s="39" t="n">
        <f aca="false">SUM(M159+M160+M161+M162)</f>
        <v>0</v>
      </c>
      <c r="N158" s="39" t="n">
        <f aca="false">SUM(N159+N160+N161+N162)</f>
        <v>0</v>
      </c>
      <c r="O158" s="39" t="n">
        <f aca="false">SUM(O159+O160+O161+O162)</f>
        <v>0</v>
      </c>
      <c r="P158" s="41" t="n">
        <f aca="false">SUM(P159+P160+P161+P162)</f>
        <v>0</v>
      </c>
      <c r="Q158" s="39" t="n">
        <f aca="false">SUM(Q159+Q160+Q161+Q162)</f>
        <v>0</v>
      </c>
      <c r="R158" s="42" t="n">
        <f aca="false">SUM(R159+R160+R161+R162)</f>
        <v>0</v>
      </c>
      <c r="S158" s="38" t="n">
        <f aca="false">SUM(S159+S160+S161+S162)</f>
        <v>0</v>
      </c>
      <c r="T158" s="39" t="n">
        <f aca="false">SUM(T159+T160+T161+T162)</f>
        <v>0</v>
      </c>
      <c r="U158" s="39" t="n">
        <f aca="false">SUM(U159+U160+U161+U162)</f>
        <v>0</v>
      </c>
      <c r="V158" s="41" t="n">
        <f aca="false">SUM(V159+V160+V161+V162)</f>
        <v>0</v>
      </c>
      <c r="W158" s="41" t="n">
        <f aca="false">SUM(W159+W160+W161+W162)</f>
        <v>0</v>
      </c>
      <c r="X158" s="41" t="n">
        <f aca="false">SUM(X159+X160+X161+X162)</f>
        <v>0</v>
      </c>
      <c r="Y158" s="41" t="n">
        <f aca="false">SUM(Y159+Y160+Y161+Y162)</f>
        <v>20000</v>
      </c>
      <c r="Z158" s="41" t="n">
        <f aca="false">SUM(Z159+Z160+Z161+Z162)</f>
        <v>0</v>
      </c>
      <c r="AA158" s="41" t="n">
        <f aca="false">SUM(AA159+AA160+AA161+AA162)</f>
        <v>0</v>
      </c>
      <c r="AB158" s="39" t="n">
        <f aca="false">SUM(AB159+AB160+AB161+AB162)</f>
        <v>0</v>
      </c>
      <c r="AC158" s="40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70000</v>
      </c>
      <c r="D159" s="35"/>
      <c r="E159" s="35" t="n">
        <v>70000</v>
      </c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55"/>
      <c r="Q159" s="35"/>
      <c r="R159" s="68"/>
      <c r="S159" s="34"/>
      <c r="T159" s="35"/>
      <c r="U159" s="35"/>
      <c r="V159" s="55"/>
      <c r="W159" s="55"/>
      <c r="X159" s="55"/>
      <c r="Y159" s="55" t="n">
        <v>20000</v>
      </c>
      <c r="Z159" s="55"/>
      <c r="AA159" s="55"/>
      <c r="AB159" s="35"/>
      <c r="AC159" s="36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55"/>
      <c r="Q160" s="35"/>
      <c r="R160" s="68"/>
      <c r="S160" s="34"/>
      <c r="T160" s="35"/>
      <c r="U160" s="35"/>
      <c r="V160" s="55"/>
      <c r="W160" s="55"/>
      <c r="X160" s="55"/>
      <c r="Y160" s="55"/>
      <c r="Z160" s="55"/>
      <c r="AA160" s="55"/>
      <c r="AB160" s="35"/>
      <c r="AC160" s="36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55"/>
      <c r="Q161" s="35"/>
      <c r="R161" s="68"/>
      <c r="S161" s="34"/>
      <c r="T161" s="35"/>
      <c r="U161" s="35"/>
      <c r="V161" s="55"/>
      <c r="W161" s="55"/>
      <c r="X161" s="55"/>
      <c r="Y161" s="55"/>
      <c r="Z161" s="55"/>
      <c r="AA161" s="55"/>
      <c r="AB161" s="35"/>
      <c r="AC161" s="36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36"/>
      <c r="K162" s="35"/>
      <c r="L162" s="35"/>
      <c r="M162" s="35"/>
      <c r="N162" s="35"/>
      <c r="O162" s="35"/>
      <c r="P162" s="55"/>
      <c r="Q162" s="35"/>
      <c r="R162" s="68"/>
      <c r="S162" s="34"/>
      <c r="T162" s="35"/>
      <c r="U162" s="35"/>
      <c r="V162" s="55"/>
      <c r="W162" s="55"/>
      <c r="X162" s="55"/>
      <c r="Y162" s="55"/>
      <c r="Z162" s="55"/>
      <c r="AA162" s="55"/>
      <c r="AB162" s="35"/>
      <c r="AC162" s="36"/>
    </row>
    <row r="163" s="1" customFormat="true" ht="11.25" hidden="true" customHeight="false" outlineLevel="0" collapsed="false">
      <c r="A163" s="25" t="n">
        <v>425</v>
      </c>
      <c r="B163" s="26" t="s">
        <v>191</v>
      </c>
      <c r="C163" s="38" t="n">
        <f aca="false">SUM(C164+C165)</f>
        <v>0</v>
      </c>
      <c r="D163" s="39" t="n">
        <f aca="false">SUM(D164+D165)</f>
        <v>0</v>
      </c>
      <c r="E163" s="39" t="n">
        <f aca="false">SUM(E164+E165)</f>
        <v>0</v>
      </c>
      <c r="F163" s="39" t="n">
        <f aca="false">SUM(F164+F165)</f>
        <v>0</v>
      </c>
      <c r="G163" s="39" t="n">
        <f aca="false">SUM(G164+G165)</f>
        <v>0</v>
      </c>
      <c r="H163" s="39" t="n">
        <f aca="false">SUM(H164+H165)</f>
        <v>0</v>
      </c>
      <c r="I163" s="39" t="n">
        <f aca="false">SUM(I164+I165)</f>
        <v>0</v>
      </c>
      <c r="J163" s="40" t="n">
        <f aca="false">SUM(J164+J165)</f>
        <v>0</v>
      </c>
      <c r="K163" s="39" t="n">
        <f aca="false">SUM(K164+K165)</f>
        <v>0</v>
      </c>
      <c r="L163" s="39" t="n">
        <f aca="false">SUM(L164+L165)</f>
        <v>0</v>
      </c>
      <c r="M163" s="39" t="n">
        <f aca="false">SUM(M164+M165)</f>
        <v>0</v>
      </c>
      <c r="N163" s="39" t="n">
        <f aca="false">SUM(N164+N165)</f>
        <v>0</v>
      </c>
      <c r="O163" s="39" t="n">
        <f aca="false">SUM(O164+O165)</f>
        <v>0</v>
      </c>
      <c r="P163" s="41" t="n">
        <f aca="false">SUM(P164+P165)</f>
        <v>0</v>
      </c>
      <c r="Q163" s="39" t="n">
        <f aca="false">SUM(Q164+Q165)</f>
        <v>0</v>
      </c>
      <c r="R163" s="42" t="n">
        <f aca="false">SUM(R164+R165)</f>
        <v>0</v>
      </c>
      <c r="S163" s="38" t="n">
        <f aca="false">SUM(S164+S165)</f>
        <v>0</v>
      </c>
      <c r="T163" s="39" t="n">
        <f aca="false">SUM(T164+T165)</f>
        <v>0</v>
      </c>
      <c r="U163" s="39" t="n">
        <f aca="false">SUM(U164+U165)</f>
        <v>0</v>
      </c>
      <c r="V163" s="41" t="n">
        <f aca="false">SUM(V164+V165)</f>
        <v>0</v>
      </c>
      <c r="W163" s="41" t="n">
        <f aca="false">SUM(W164+W165)</f>
        <v>0</v>
      </c>
      <c r="X163" s="41" t="n">
        <f aca="false">SUM(X164+X165)</f>
        <v>0</v>
      </c>
      <c r="Y163" s="41" t="n">
        <f aca="false">SUM(Y164+Y165)</f>
        <v>0</v>
      </c>
      <c r="Z163" s="41" t="n">
        <f aca="false">SUM(Z164+Z165)</f>
        <v>0</v>
      </c>
      <c r="AA163" s="41" t="n">
        <f aca="false">SUM(AA164+AA165)</f>
        <v>0</v>
      </c>
      <c r="AB163" s="39" t="n">
        <f aca="false">SUM(AB164+AB165)</f>
        <v>0</v>
      </c>
      <c r="AC163" s="40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36"/>
      <c r="K164" s="35"/>
      <c r="L164" s="35"/>
      <c r="M164" s="35"/>
      <c r="N164" s="35"/>
      <c r="O164" s="35"/>
      <c r="P164" s="55"/>
      <c r="Q164" s="35"/>
      <c r="R164" s="68"/>
      <c r="S164" s="34"/>
      <c r="T164" s="35"/>
      <c r="U164" s="35"/>
      <c r="V164" s="55"/>
      <c r="W164" s="55"/>
      <c r="X164" s="55"/>
      <c r="Y164" s="55"/>
      <c r="Z164" s="55"/>
      <c r="AA164" s="55"/>
      <c r="AB164" s="35"/>
      <c r="AC164" s="36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36"/>
      <c r="K165" s="35"/>
      <c r="L165" s="35"/>
      <c r="M165" s="35"/>
      <c r="N165" s="35"/>
      <c r="O165" s="35"/>
      <c r="P165" s="55"/>
      <c r="Q165" s="35"/>
      <c r="R165" s="68"/>
      <c r="S165" s="34"/>
      <c r="T165" s="35"/>
      <c r="U165" s="35"/>
      <c r="V165" s="55"/>
      <c r="W165" s="55"/>
      <c r="X165" s="55"/>
      <c r="Y165" s="55"/>
      <c r="Z165" s="55"/>
      <c r="AA165" s="55"/>
      <c r="AB165" s="35"/>
      <c r="AC165" s="36"/>
    </row>
    <row r="166" s="1" customFormat="true" ht="11.25" hidden="true" customHeight="false" outlineLevel="0" collapsed="false">
      <c r="A166" s="25" t="n">
        <v>426</v>
      </c>
      <c r="B166" s="26" t="s">
        <v>194</v>
      </c>
      <c r="C166" s="38" t="n">
        <f aca="false">SUM(C167+C168+C169+C170)</f>
        <v>0</v>
      </c>
      <c r="D166" s="39" t="n">
        <f aca="false">SUM(D167+D168+D169+D170)</f>
        <v>0</v>
      </c>
      <c r="E166" s="39" t="n">
        <f aca="false">SUM(E167+E168+E169+E170)</f>
        <v>0</v>
      </c>
      <c r="F166" s="39" t="n">
        <f aca="false">SUM(F167+F168+F169+F170)</f>
        <v>0</v>
      </c>
      <c r="G166" s="39" t="n">
        <f aca="false">SUM(G167+G168+G169+G170)</f>
        <v>0</v>
      </c>
      <c r="H166" s="39" t="n">
        <f aca="false">SUM(H167+H168+H169+H170)</f>
        <v>0</v>
      </c>
      <c r="I166" s="39" t="n">
        <f aca="false">SUM(I167+I168+I169+I170)</f>
        <v>0</v>
      </c>
      <c r="J166" s="40" t="n">
        <f aca="false">SUM(J167+J168+J169+J170)</f>
        <v>0</v>
      </c>
      <c r="K166" s="39" t="n">
        <f aca="false">SUM(K167+K168+K169+K170)</f>
        <v>0</v>
      </c>
      <c r="L166" s="39" t="n">
        <f aca="false">SUM(L167+L168+L169+L170)</f>
        <v>0</v>
      </c>
      <c r="M166" s="39" t="n">
        <f aca="false">SUM(M167+M168+M169+M170)</f>
        <v>0</v>
      </c>
      <c r="N166" s="39" t="n">
        <f aca="false">SUM(N167+N168+N169+N170)</f>
        <v>0</v>
      </c>
      <c r="O166" s="39" t="n">
        <f aca="false">SUM(O167+O168+O169+O170)</f>
        <v>0</v>
      </c>
      <c r="P166" s="41" t="n">
        <f aca="false">SUM(P167+P168+P169+P170)</f>
        <v>0</v>
      </c>
      <c r="Q166" s="39" t="n">
        <f aca="false">SUM(Q167+Q168+Q169+Q170)</f>
        <v>0</v>
      </c>
      <c r="R166" s="42" t="n">
        <f aca="false">SUM(R167+R168+R169+R170)</f>
        <v>0</v>
      </c>
      <c r="S166" s="38" t="n">
        <f aca="false">SUM(S167+S168+S169+S170)</f>
        <v>0</v>
      </c>
      <c r="T166" s="39" t="n">
        <f aca="false">SUM(T167+T168+T169+T170)</f>
        <v>0</v>
      </c>
      <c r="U166" s="39" t="n">
        <f aca="false">SUM(U167+U168+U169+U170)</f>
        <v>0</v>
      </c>
      <c r="V166" s="41" t="n">
        <f aca="false">SUM(V167+V168+V169+V170)</f>
        <v>0</v>
      </c>
      <c r="W166" s="41" t="n">
        <f aca="false">SUM(W167+W168+W169+W170)</f>
        <v>0</v>
      </c>
      <c r="X166" s="41" t="n">
        <f aca="false">SUM(X167+X168+X169+X170)</f>
        <v>0</v>
      </c>
      <c r="Y166" s="41" t="n">
        <f aca="false">SUM(Y167+Y168+Y169+Y170)</f>
        <v>0</v>
      </c>
      <c r="Z166" s="41" t="n">
        <f aca="false">SUM(Z167+Z168+Z169+Z170)</f>
        <v>0</v>
      </c>
      <c r="AA166" s="41" t="n">
        <f aca="false">SUM(AA167+AA168+AA169+AA170)</f>
        <v>0</v>
      </c>
      <c r="AB166" s="39" t="n">
        <f aca="false">SUM(AB167+AB168+AB169+AB170)</f>
        <v>0</v>
      </c>
      <c r="AC166" s="40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36"/>
      <c r="K167" s="35"/>
      <c r="L167" s="35"/>
      <c r="M167" s="35"/>
      <c r="N167" s="35"/>
      <c r="O167" s="35"/>
      <c r="P167" s="55"/>
      <c r="Q167" s="35"/>
      <c r="R167" s="68"/>
      <c r="S167" s="34"/>
      <c r="T167" s="35"/>
      <c r="U167" s="35"/>
      <c r="V167" s="55"/>
      <c r="W167" s="55"/>
      <c r="X167" s="55"/>
      <c r="Y167" s="55"/>
      <c r="Z167" s="55"/>
      <c r="AA167" s="55"/>
      <c r="AB167" s="35"/>
      <c r="AC167" s="36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36"/>
      <c r="K168" s="35"/>
      <c r="L168" s="35"/>
      <c r="M168" s="35"/>
      <c r="N168" s="35"/>
      <c r="O168" s="35"/>
      <c r="P168" s="55"/>
      <c r="Q168" s="35"/>
      <c r="R168" s="68"/>
      <c r="S168" s="34"/>
      <c r="T168" s="35"/>
      <c r="U168" s="35"/>
      <c r="V168" s="55"/>
      <c r="W168" s="55"/>
      <c r="X168" s="55"/>
      <c r="Y168" s="55"/>
      <c r="Z168" s="55"/>
      <c r="AA168" s="55"/>
      <c r="AB168" s="35"/>
      <c r="AC168" s="36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36"/>
      <c r="K169" s="35"/>
      <c r="L169" s="35"/>
      <c r="M169" s="35"/>
      <c r="N169" s="35"/>
      <c r="O169" s="35"/>
      <c r="P169" s="55"/>
      <c r="Q169" s="35"/>
      <c r="R169" s="68"/>
      <c r="S169" s="34"/>
      <c r="T169" s="35"/>
      <c r="U169" s="35"/>
      <c r="V169" s="55"/>
      <c r="W169" s="55"/>
      <c r="X169" s="55"/>
      <c r="Y169" s="55"/>
      <c r="Z169" s="55"/>
      <c r="AA169" s="55"/>
      <c r="AB169" s="35"/>
      <c r="AC169" s="36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36"/>
      <c r="K170" s="35"/>
      <c r="L170" s="35"/>
      <c r="M170" s="35"/>
      <c r="N170" s="35"/>
      <c r="O170" s="35"/>
      <c r="P170" s="55"/>
      <c r="Q170" s="35"/>
      <c r="R170" s="68"/>
      <c r="S170" s="34"/>
      <c r="T170" s="35"/>
      <c r="U170" s="35"/>
      <c r="V170" s="55"/>
      <c r="W170" s="55"/>
      <c r="X170" s="55"/>
      <c r="Y170" s="55"/>
      <c r="Z170" s="55"/>
      <c r="AA170" s="55"/>
      <c r="AB170" s="35"/>
      <c r="AC170" s="36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8" t="n">
        <f aca="false">C172</f>
        <v>0</v>
      </c>
      <c r="D171" s="39" t="n">
        <f aca="false">D172</f>
        <v>0</v>
      </c>
      <c r="E171" s="39" t="n">
        <f aca="false">E172</f>
        <v>0</v>
      </c>
      <c r="F171" s="39" t="n">
        <f aca="false">F172</f>
        <v>0</v>
      </c>
      <c r="G171" s="39" t="n">
        <f aca="false">G172</f>
        <v>0</v>
      </c>
      <c r="H171" s="39" t="n">
        <f aca="false">H172</f>
        <v>0</v>
      </c>
      <c r="I171" s="39" t="n">
        <f aca="false">I172</f>
        <v>0</v>
      </c>
      <c r="J171" s="40" t="n">
        <f aca="false">J172</f>
        <v>0</v>
      </c>
      <c r="K171" s="39" t="n">
        <f aca="false">K172</f>
        <v>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0</v>
      </c>
      <c r="P171" s="41" t="n">
        <f aca="false">P172</f>
        <v>0</v>
      </c>
      <c r="Q171" s="39" t="n">
        <f aca="false">Q172</f>
        <v>0</v>
      </c>
      <c r="R171" s="42" t="n">
        <f aca="false">R172</f>
        <v>0</v>
      </c>
      <c r="S171" s="38" t="n">
        <f aca="false">S172</f>
        <v>0</v>
      </c>
      <c r="T171" s="39" t="n">
        <f aca="false">T172</f>
        <v>0</v>
      </c>
      <c r="U171" s="39" t="n">
        <f aca="false">U172</f>
        <v>0</v>
      </c>
      <c r="V171" s="41" t="n">
        <f aca="false">V172</f>
        <v>0</v>
      </c>
      <c r="W171" s="41" t="n">
        <f aca="false">W172</f>
        <v>0</v>
      </c>
      <c r="X171" s="41" t="n">
        <f aca="false">X172</f>
        <v>0</v>
      </c>
      <c r="Y171" s="41" t="n">
        <f aca="false">Y172</f>
        <v>0</v>
      </c>
      <c r="Z171" s="41" t="n">
        <f aca="false">Z172</f>
        <v>0</v>
      </c>
      <c r="AA171" s="41" t="n">
        <f aca="false">AA172</f>
        <v>0</v>
      </c>
      <c r="AB171" s="39" t="n">
        <f aca="false">AB172</f>
        <v>0</v>
      </c>
      <c r="AC171" s="40" t="n">
        <f aca="false">AC172</f>
        <v>0</v>
      </c>
    </row>
    <row r="172" s="1" customFormat="true" ht="11.25" hidden="true" customHeight="false" outlineLevel="0" collapsed="false">
      <c r="A172" s="25" t="n">
        <v>431</v>
      </c>
      <c r="B172" s="26" t="s">
        <v>200</v>
      </c>
      <c r="C172" s="38" t="n">
        <f aca="false">SUM(C173+C174)</f>
        <v>0</v>
      </c>
      <c r="D172" s="39" t="n">
        <f aca="false">SUM(D173+D174)</f>
        <v>0</v>
      </c>
      <c r="E172" s="39" t="n">
        <f aca="false">SUM(E173+E174)</f>
        <v>0</v>
      </c>
      <c r="F172" s="39" t="n">
        <f aca="false">SUM(F173+F174)</f>
        <v>0</v>
      </c>
      <c r="G172" s="39" t="n">
        <f aca="false">SUM(G173+G174)</f>
        <v>0</v>
      </c>
      <c r="H172" s="39" t="n">
        <f aca="false">SUM(H173+H174)</f>
        <v>0</v>
      </c>
      <c r="I172" s="39" t="n">
        <f aca="false">SUM(I173+I174)</f>
        <v>0</v>
      </c>
      <c r="J172" s="40" t="n">
        <f aca="false">SUM(J173+J174)</f>
        <v>0</v>
      </c>
      <c r="K172" s="39" t="n">
        <f aca="false">SUM(K173+K174)</f>
        <v>0</v>
      </c>
      <c r="L172" s="39" t="n">
        <f aca="false">SUM(L173+L174)</f>
        <v>0</v>
      </c>
      <c r="M172" s="39" t="n">
        <f aca="false">SUM(M173+M174)</f>
        <v>0</v>
      </c>
      <c r="N172" s="39" t="n">
        <f aca="false">SUM(N173+N174)</f>
        <v>0</v>
      </c>
      <c r="O172" s="39" t="n">
        <f aca="false">SUM(O173+O174)</f>
        <v>0</v>
      </c>
      <c r="P172" s="41" t="n">
        <f aca="false">SUM(P173+P174)</f>
        <v>0</v>
      </c>
      <c r="Q172" s="39" t="n">
        <f aca="false">SUM(Q173+Q174)</f>
        <v>0</v>
      </c>
      <c r="R172" s="42" t="n">
        <f aca="false">SUM(R173+R174)</f>
        <v>0</v>
      </c>
      <c r="S172" s="38" t="n">
        <f aca="false">SUM(S173+S174)</f>
        <v>0</v>
      </c>
      <c r="T172" s="39" t="n">
        <f aca="false">SUM(T173+T174)</f>
        <v>0</v>
      </c>
      <c r="U172" s="39" t="n">
        <f aca="false">SUM(U173+U174)</f>
        <v>0</v>
      </c>
      <c r="V172" s="41" t="n">
        <f aca="false">SUM(V173+V174)</f>
        <v>0</v>
      </c>
      <c r="W172" s="41" t="n">
        <f aca="false">SUM(W173+W174)</f>
        <v>0</v>
      </c>
      <c r="X172" s="41" t="n">
        <f aca="false">SUM(X173+X174)</f>
        <v>0</v>
      </c>
      <c r="Y172" s="41" t="n">
        <f aca="false">SUM(Y173+Y174)</f>
        <v>0</v>
      </c>
      <c r="Z172" s="41" t="n">
        <f aca="false">SUM(Z173+Z174)</f>
        <v>0</v>
      </c>
      <c r="AA172" s="41" t="n">
        <f aca="false">SUM(AA173+AA174)</f>
        <v>0</v>
      </c>
      <c r="AB172" s="39" t="n">
        <f aca="false">SUM(AB173+AB174)</f>
        <v>0</v>
      </c>
      <c r="AC172" s="40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36"/>
      <c r="K173" s="35"/>
      <c r="L173" s="35"/>
      <c r="M173" s="35"/>
      <c r="N173" s="35"/>
      <c r="O173" s="35"/>
      <c r="P173" s="55"/>
      <c r="Q173" s="35"/>
      <c r="R173" s="68"/>
      <c r="S173" s="34"/>
      <c r="T173" s="35"/>
      <c r="U173" s="35"/>
      <c r="V173" s="55"/>
      <c r="W173" s="55"/>
      <c r="X173" s="55"/>
      <c r="Y173" s="55"/>
      <c r="Z173" s="55"/>
      <c r="AA173" s="55"/>
      <c r="AB173" s="35"/>
      <c r="AC173" s="36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36"/>
      <c r="K174" s="35"/>
      <c r="L174" s="35"/>
      <c r="M174" s="35"/>
      <c r="N174" s="35"/>
      <c r="O174" s="35"/>
      <c r="P174" s="55"/>
      <c r="Q174" s="35"/>
      <c r="R174" s="68"/>
      <c r="S174" s="34"/>
      <c r="T174" s="35"/>
      <c r="U174" s="35"/>
      <c r="V174" s="55"/>
      <c r="W174" s="55"/>
      <c r="X174" s="55"/>
      <c r="Y174" s="55"/>
      <c r="Z174" s="55"/>
      <c r="AA174" s="55"/>
      <c r="AB174" s="35"/>
      <c r="AC174" s="36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8" t="n">
        <f aca="false">C176</f>
        <v>0</v>
      </c>
      <c r="D175" s="39" t="n">
        <f aca="false">D176</f>
        <v>0</v>
      </c>
      <c r="E175" s="39" t="n">
        <f aca="false">E176</f>
        <v>0</v>
      </c>
      <c r="F175" s="39" t="n">
        <f aca="false">F176</f>
        <v>0</v>
      </c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40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41" t="n">
        <f aca="false">P176</f>
        <v>0</v>
      </c>
      <c r="Q175" s="39" t="n">
        <f aca="false">Q176</f>
        <v>0</v>
      </c>
      <c r="R175" s="42" t="n">
        <f aca="false">R176</f>
        <v>0</v>
      </c>
      <c r="S175" s="38" t="n">
        <f aca="false">S176</f>
        <v>0</v>
      </c>
      <c r="T175" s="39" t="n">
        <f aca="false">T176</f>
        <v>0</v>
      </c>
      <c r="U175" s="39" t="n">
        <f aca="false">U176</f>
        <v>0</v>
      </c>
      <c r="V175" s="41" t="n">
        <f aca="false">V176</f>
        <v>0</v>
      </c>
      <c r="W175" s="41" t="n">
        <f aca="false">W176</f>
        <v>0</v>
      </c>
      <c r="X175" s="41" t="n">
        <f aca="false">X176</f>
        <v>0</v>
      </c>
      <c r="Y175" s="41" t="n">
        <f aca="false">Y176</f>
        <v>0</v>
      </c>
      <c r="Z175" s="41" t="n">
        <f aca="false">Z176</f>
        <v>0</v>
      </c>
      <c r="AA175" s="41" t="n">
        <f aca="false">AA176</f>
        <v>0</v>
      </c>
      <c r="AB175" s="39" t="n">
        <f aca="false">AB176</f>
        <v>0</v>
      </c>
      <c r="AC175" s="40" t="n">
        <f aca="false">AC176</f>
        <v>0</v>
      </c>
    </row>
    <row r="176" s="1" customFormat="true" ht="11.25" hidden="true" customHeight="false" outlineLevel="0" collapsed="false">
      <c r="A176" s="25" t="n">
        <v>441</v>
      </c>
      <c r="B176" s="26" t="s">
        <v>204</v>
      </c>
      <c r="C176" s="38" t="n">
        <f aca="false">C177</f>
        <v>0</v>
      </c>
      <c r="D176" s="39" t="n">
        <f aca="false">D177</f>
        <v>0</v>
      </c>
      <c r="E176" s="39" t="n">
        <f aca="false">E177</f>
        <v>0</v>
      </c>
      <c r="F176" s="39" t="n">
        <f aca="false">F177</f>
        <v>0</v>
      </c>
      <c r="G176" s="39" t="n">
        <f aca="false">G177</f>
        <v>0</v>
      </c>
      <c r="H176" s="39" t="n">
        <f aca="false">H177</f>
        <v>0</v>
      </c>
      <c r="I176" s="39" t="n">
        <f aca="false">I177</f>
        <v>0</v>
      </c>
      <c r="J176" s="40" t="n">
        <f aca="false">J177</f>
        <v>0</v>
      </c>
      <c r="K176" s="39" t="n">
        <f aca="false">K177</f>
        <v>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0</v>
      </c>
      <c r="P176" s="41" t="n">
        <f aca="false">P177</f>
        <v>0</v>
      </c>
      <c r="Q176" s="39" t="n">
        <f aca="false">Q177</f>
        <v>0</v>
      </c>
      <c r="R176" s="42" t="n">
        <f aca="false">R177</f>
        <v>0</v>
      </c>
      <c r="S176" s="38" t="n">
        <f aca="false">S177</f>
        <v>0</v>
      </c>
      <c r="T176" s="39" t="n">
        <f aca="false">T177</f>
        <v>0</v>
      </c>
      <c r="U176" s="39" t="n">
        <f aca="false">U177</f>
        <v>0</v>
      </c>
      <c r="V176" s="41" t="n">
        <f aca="false">V177</f>
        <v>0</v>
      </c>
      <c r="W176" s="41" t="n">
        <f aca="false">W177</f>
        <v>0</v>
      </c>
      <c r="X176" s="41" t="n">
        <f aca="false">X177</f>
        <v>0</v>
      </c>
      <c r="Y176" s="41" t="n">
        <f aca="false">Y177</f>
        <v>0</v>
      </c>
      <c r="Z176" s="41" t="n">
        <f aca="false">Z177</f>
        <v>0</v>
      </c>
      <c r="AA176" s="41" t="n">
        <f aca="false">AA177</f>
        <v>0</v>
      </c>
      <c r="AB176" s="39" t="n">
        <f aca="false">AB177</f>
        <v>0</v>
      </c>
      <c r="AC176" s="40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36"/>
      <c r="K177" s="35"/>
      <c r="L177" s="35"/>
      <c r="M177" s="35"/>
      <c r="N177" s="35"/>
      <c r="O177" s="35"/>
      <c r="P177" s="55"/>
      <c r="Q177" s="35"/>
      <c r="R177" s="68"/>
      <c r="S177" s="34"/>
      <c r="T177" s="35"/>
      <c r="U177" s="35"/>
      <c r="V177" s="55"/>
      <c r="W177" s="55"/>
      <c r="X177" s="55"/>
      <c r="Y177" s="55"/>
      <c r="Z177" s="55"/>
      <c r="AA177" s="55"/>
      <c r="AB177" s="35"/>
      <c r="AC177" s="36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8" t="n">
        <f aca="false">C179+C181+C183+C185</f>
        <v>0</v>
      </c>
      <c r="D178" s="39" t="n">
        <f aca="false">D179+D181+D183+D185</f>
        <v>0</v>
      </c>
      <c r="E178" s="39" t="n">
        <f aca="false">E179+E181+E183+E185</f>
        <v>0</v>
      </c>
      <c r="F178" s="39" t="n">
        <f aca="false">F179+F181+F183+F185</f>
        <v>0</v>
      </c>
      <c r="G178" s="39" t="n">
        <f aca="false">G179+G181+G183+G185</f>
        <v>0</v>
      </c>
      <c r="H178" s="39" t="n">
        <f aca="false">H179+H181+H183+H185</f>
        <v>0</v>
      </c>
      <c r="I178" s="39" t="n">
        <f aca="false">I179+I181+I183+I185</f>
        <v>0</v>
      </c>
      <c r="J178" s="40" t="n">
        <f aca="false">J179+J181+J183+J185</f>
        <v>0</v>
      </c>
      <c r="K178" s="39" t="n">
        <f aca="false">K179+K181+K183+K185</f>
        <v>0</v>
      </c>
      <c r="L178" s="39" t="n">
        <f aca="false">L179+L181+L183+L185</f>
        <v>0</v>
      </c>
      <c r="M178" s="39" t="n">
        <f aca="false">M179+M181+M183+M185</f>
        <v>0</v>
      </c>
      <c r="N178" s="39" t="n">
        <f aca="false">N179+N181+N183+N185</f>
        <v>0</v>
      </c>
      <c r="O178" s="39" t="n">
        <f aca="false">O179+O181+O183+O185</f>
        <v>0</v>
      </c>
      <c r="P178" s="41" t="n">
        <f aca="false">P179+P181+P183+P185</f>
        <v>0</v>
      </c>
      <c r="Q178" s="39" t="n">
        <f aca="false">Q179+Q181+Q183+Q185</f>
        <v>0</v>
      </c>
      <c r="R178" s="42" t="n">
        <f aca="false">R179+R181+R183+R185</f>
        <v>0</v>
      </c>
      <c r="S178" s="38" t="n">
        <f aca="false">S179+S181+S183+S185</f>
        <v>0</v>
      </c>
      <c r="T178" s="39" t="n">
        <f aca="false">T179+T181+T183+T185</f>
        <v>0</v>
      </c>
      <c r="U178" s="39" t="n">
        <f aca="false">U179+U181+U183+U185</f>
        <v>0</v>
      </c>
      <c r="V178" s="41" t="n">
        <f aca="false">V179+V181+V183+V185</f>
        <v>0</v>
      </c>
      <c r="W178" s="41" t="n">
        <f aca="false">W179+W181+W183+W185</f>
        <v>0</v>
      </c>
      <c r="X178" s="41" t="n">
        <f aca="false">X179+X181+X183+X185</f>
        <v>0</v>
      </c>
      <c r="Y178" s="41" t="n">
        <f aca="false">Y179+Y181+Y183+Y185</f>
        <v>0</v>
      </c>
      <c r="Z178" s="41" t="n">
        <f aca="false">Z179+Z181+Z183+Z185</f>
        <v>0</v>
      </c>
      <c r="AA178" s="41" t="n">
        <f aca="false">AA179+AA181+AA183+AA185</f>
        <v>0</v>
      </c>
      <c r="AB178" s="39" t="n">
        <f aca="false">AB179+AB181+AB183+AB185</f>
        <v>0</v>
      </c>
      <c r="AC178" s="40" t="n">
        <f aca="false">AC179+AC181+AC183+AC185</f>
        <v>0</v>
      </c>
    </row>
    <row r="179" s="1" customFormat="true" ht="11.25" hidden="true" customHeight="false" outlineLevel="0" collapsed="false">
      <c r="A179" s="25" t="n">
        <v>451</v>
      </c>
      <c r="B179" s="26" t="s">
        <v>207</v>
      </c>
      <c r="C179" s="38" t="n">
        <f aca="false">C180</f>
        <v>0</v>
      </c>
      <c r="D179" s="39" t="n">
        <f aca="false">D180</f>
        <v>0</v>
      </c>
      <c r="E179" s="39" t="n">
        <f aca="false">E180</f>
        <v>0</v>
      </c>
      <c r="F179" s="39" t="n">
        <f aca="false">F180</f>
        <v>0</v>
      </c>
      <c r="G179" s="39" t="n">
        <f aca="false">G180</f>
        <v>0</v>
      </c>
      <c r="H179" s="39" t="n">
        <f aca="false">H180</f>
        <v>0</v>
      </c>
      <c r="I179" s="39" t="n">
        <f aca="false">I180</f>
        <v>0</v>
      </c>
      <c r="J179" s="40" t="n">
        <f aca="false">J180</f>
        <v>0</v>
      </c>
      <c r="K179" s="39" t="n">
        <f aca="false">K180</f>
        <v>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0</v>
      </c>
      <c r="P179" s="41" t="n">
        <f aca="false">P180</f>
        <v>0</v>
      </c>
      <c r="Q179" s="39" t="n">
        <f aca="false">Q180</f>
        <v>0</v>
      </c>
      <c r="R179" s="42" t="n">
        <f aca="false">R180</f>
        <v>0</v>
      </c>
      <c r="S179" s="38" t="n">
        <f aca="false">S180</f>
        <v>0</v>
      </c>
      <c r="T179" s="39" t="n">
        <f aca="false">T180</f>
        <v>0</v>
      </c>
      <c r="U179" s="39" t="n">
        <f aca="false">U180</f>
        <v>0</v>
      </c>
      <c r="V179" s="41" t="n">
        <f aca="false">V180</f>
        <v>0</v>
      </c>
      <c r="W179" s="41" t="n">
        <f aca="false">W180</f>
        <v>0</v>
      </c>
      <c r="X179" s="41" t="n">
        <f aca="false">X180</f>
        <v>0</v>
      </c>
      <c r="Y179" s="41" t="n">
        <f aca="false">Y180</f>
        <v>0</v>
      </c>
      <c r="Z179" s="41" t="n">
        <f aca="false">Z180</f>
        <v>0</v>
      </c>
      <c r="AA179" s="41" t="n">
        <f aca="false">AA180</f>
        <v>0</v>
      </c>
      <c r="AB179" s="39" t="n">
        <f aca="false">AB180</f>
        <v>0</v>
      </c>
      <c r="AC179" s="40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36"/>
      <c r="K180" s="35"/>
      <c r="L180" s="35"/>
      <c r="M180" s="35"/>
      <c r="N180" s="35"/>
      <c r="O180" s="35"/>
      <c r="P180" s="55"/>
      <c r="Q180" s="35"/>
      <c r="R180" s="68"/>
      <c r="S180" s="34"/>
      <c r="T180" s="35"/>
      <c r="U180" s="35"/>
      <c r="V180" s="55"/>
      <c r="W180" s="55"/>
      <c r="X180" s="55"/>
      <c r="Y180" s="55"/>
      <c r="Z180" s="55"/>
      <c r="AA180" s="55"/>
      <c r="AB180" s="35"/>
      <c r="AC180" s="36"/>
    </row>
    <row r="181" s="1" customFormat="true" ht="11.25" hidden="true" customHeight="false" outlineLevel="0" collapsed="false">
      <c r="A181" s="25" t="n">
        <v>452</v>
      </c>
      <c r="B181" s="26" t="s">
        <v>209</v>
      </c>
      <c r="C181" s="38" t="n">
        <f aca="false">C182</f>
        <v>0</v>
      </c>
      <c r="D181" s="39" t="n">
        <f aca="false">D182</f>
        <v>0</v>
      </c>
      <c r="E181" s="39" t="n">
        <f aca="false">E182</f>
        <v>0</v>
      </c>
      <c r="F181" s="39" t="n">
        <f aca="false">F182</f>
        <v>0</v>
      </c>
      <c r="G181" s="39" t="n">
        <f aca="false">G182</f>
        <v>0</v>
      </c>
      <c r="H181" s="39" t="n">
        <f aca="false">H182</f>
        <v>0</v>
      </c>
      <c r="I181" s="39" t="n">
        <f aca="false">I182</f>
        <v>0</v>
      </c>
      <c r="J181" s="40" t="n">
        <f aca="false">J182</f>
        <v>0</v>
      </c>
      <c r="K181" s="39" t="n">
        <f aca="false">K182</f>
        <v>0</v>
      </c>
      <c r="L181" s="39" t="n">
        <f aca="false">L182</f>
        <v>0</v>
      </c>
      <c r="M181" s="39" t="n">
        <f aca="false">M182</f>
        <v>0</v>
      </c>
      <c r="N181" s="39" t="n">
        <f aca="false">N182</f>
        <v>0</v>
      </c>
      <c r="O181" s="39" t="n">
        <f aca="false">O182</f>
        <v>0</v>
      </c>
      <c r="P181" s="41" t="n">
        <f aca="false">P182</f>
        <v>0</v>
      </c>
      <c r="Q181" s="39" t="n">
        <f aca="false">Q182</f>
        <v>0</v>
      </c>
      <c r="R181" s="42" t="n">
        <f aca="false">R182</f>
        <v>0</v>
      </c>
      <c r="S181" s="38" t="n">
        <f aca="false">S182</f>
        <v>0</v>
      </c>
      <c r="T181" s="39" t="n">
        <f aca="false">T182</f>
        <v>0</v>
      </c>
      <c r="U181" s="39" t="n">
        <f aca="false">U182</f>
        <v>0</v>
      </c>
      <c r="V181" s="41" t="n">
        <f aca="false">V182</f>
        <v>0</v>
      </c>
      <c r="W181" s="41" t="n">
        <f aca="false">W182</f>
        <v>0</v>
      </c>
      <c r="X181" s="41" t="n">
        <f aca="false">X182</f>
        <v>0</v>
      </c>
      <c r="Y181" s="41" t="n">
        <f aca="false">Y182</f>
        <v>0</v>
      </c>
      <c r="Z181" s="41" t="n">
        <f aca="false">Z182</f>
        <v>0</v>
      </c>
      <c r="AA181" s="41" t="n">
        <f aca="false">AA182</f>
        <v>0</v>
      </c>
      <c r="AB181" s="39" t="n">
        <f aca="false">AB182</f>
        <v>0</v>
      </c>
      <c r="AC181" s="40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4" t="s">
        <v>210</v>
      </c>
      <c r="C182" s="34"/>
      <c r="D182" s="35"/>
      <c r="E182" s="35"/>
      <c r="F182" s="35"/>
      <c r="G182" s="35"/>
      <c r="H182" s="35"/>
      <c r="I182" s="35"/>
      <c r="J182" s="36"/>
      <c r="K182" s="35"/>
      <c r="L182" s="35"/>
      <c r="M182" s="35"/>
      <c r="N182" s="35"/>
      <c r="O182" s="35"/>
      <c r="P182" s="55"/>
      <c r="Q182" s="35"/>
      <c r="R182" s="68"/>
      <c r="S182" s="34"/>
      <c r="T182" s="35"/>
      <c r="U182" s="35"/>
      <c r="V182" s="55"/>
      <c r="W182" s="55"/>
      <c r="X182" s="55"/>
      <c r="Y182" s="55"/>
      <c r="Z182" s="55"/>
      <c r="AA182" s="55"/>
      <c r="AB182" s="35"/>
      <c r="AC182" s="36"/>
    </row>
    <row r="183" s="1" customFormat="true" ht="11.25" hidden="true" customHeight="false" outlineLevel="0" collapsed="false">
      <c r="A183" s="25" t="n">
        <v>453</v>
      </c>
      <c r="B183" s="26" t="s">
        <v>211</v>
      </c>
      <c r="C183" s="38" t="n">
        <f aca="false">C184</f>
        <v>0</v>
      </c>
      <c r="D183" s="39" t="n">
        <f aca="false">D184</f>
        <v>0</v>
      </c>
      <c r="E183" s="39" t="n">
        <f aca="false">E184</f>
        <v>0</v>
      </c>
      <c r="F183" s="39" t="n">
        <f aca="false">F184</f>
        <v>0</v>
      </c>
      <c r="G183" s="39" t="n">
        <f aca="false">G184</f>
        <v>0</v>
      </c>
      <c r="H183" s="39" t="n">
        <f aca="false">H184</f>
        <v>0</v>
      </c>
      <c r="I183" s="39" t="n">
        <f aca="false">I184</f>
        <v>0</v>
      </c>
      <c r="J183" s="40" t="n">
        <f aca="false">J184</f>
        <v>0</v>
      </c>
      <c r="K183" s="39" t="n">
        <f aca="false">K184</f>
        <v>0</v>
      </c>
      <c r="L183" s="39" t="n">
        <f aca="false">L184</f>
        <v>0</v>
      </c>
      <c r="M183" s="39" t="n">
        <f aca="false">M184</f>
        <v>0</v>
      </c>
      <c r="N183" s="39" t="n">
        <f aca="false">N184</f>
        <v>0</v>
      </c>
      <c r="O183" s="39" t="n">
        <f aca="false">O184</f>
        <v>0</v>
      </c>
      <c r="P183" s="41" t="n">
        <f aca="false">P184</f>
        <v>0</v>
      </c>
      <c r="Q183" s="39" t="n">
        <f aca="false">Q184</f>
        <v>0</v>
      </c>
      <c r="R183" s="42" t="n">
        <f aca="false">R184</f>
        <v>0</v>
      </c>
      <c r="S183" s="38" t="n">
        <f aca="false">S184</f>
        <v>0</v>
      </c>
      <c r="T183" s="39" t="n">
        <f aca="false">T184</f>
        <v>0</v>
      </c>
      <c r="U183" s="39" t="n">
        <f aca="false">U184</f>
        <v>0</v>
      </c>
      <c r="V183" s="41" t="n">
        <f aca="false">V184</f>
        <v>0</v>
      </c>
      <c r="W183" s="41" t="n">
        <f aca="false">W184</f>
        <v>0</v>
      </c>
      <c r="X183" s="41" t="n">
        <f aca="false">X184</f>
        <v>0</v>
      </c>
      <c r="Y183" s="41" t="n">
        <f aca="false">Y184</f>
        <v>0</v>
      </c>
      <c r="Z183" s="41" t="n">
        <f aca="false">Z184</f>
        <v>0</v>
      </c>
      <c r="AA183" s="41" t="n">
        <f aca="false">AA184</f>
        <v>0</v>
      </c>
      <c r="AB183" s="39" t="n">
        <f aca="false">AB184</f>
        <v>0</v>
      </c>
      <c r="AC183" s="40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36"/>
      <c r="K184" s="35"/>
      <c r="L184" s="35"/>
      <c r="M184" s="35"/>
      <c r="N184" s="35"/>
      <c r="O184" s="35"/>
      <c r="P184" s="55"/>
      <c r="Q184" s="35"/>
      <c r="R184" s="68"/>
      <c r="S184" s="34"/>
      <c r="T184" s="35"/>
      <c r="U184" s="35"/>
      <c r="V184" s="55"/>
      <c r="W184" s="55"/>
      <c r="X184" s="55"/>
      <c r="Y184" s="55"/>
      <c r="Z184" s="55"/>
      <c r="AA184" s="55"/>
      <c r="AB184" s="35"/>
      <c r="AC184" s="36"/>
    </row>
    <row r="185" s="1" customFormat="true" ht="11.25" hidden="true" customHeight="false" outlineLevel="0" collapsed="false">
      <c r="A185" s="25" t="n">
        <v>454</v>
      </c>
      <c r="B185" s="26" t="s">
        <v>212</v>
      </c>
      <c r="C185" s="38" t="n">
        <f aca="false">C186</f>
        <v>0</v>
      </c>
      <c r="D185" s="39" t="n">
        <f aca="false">D186</f>
        <v>0</v>
      </c>
      <c r="E185" s="39" t="n">
        <f aca="false">E186</f>
        <v>0</v>
      </c>
      <c r="F185" s="39" t="n">
        <f aca="false">F186</f>
        <v>0</v>
      </c>
      <c r="G185" s="39" t="n">
        <f aca="false">G186</f>
        <v>0</v>
      </c>
      <c r="H185" s="39" t="n">
        <f aca="false">H186</f>
        <v>0</v>
      </c>
      <c r="I185" s="39" t="n">
        <f aca="false">I186</f>
        <v>0</v>
      </c>
      <c r="J185" s="40" t="n">
        <f aca="false">J186</f>
        <v>0</v>
      </c>
      <c r="K185" s="39" t="n">
        <f aca="false">K186</f>
        <v>0</v>
      </c>
      <c r="L185" s="39" t="n">
        <f aca="false">L186</f>
        <v>0</v>
      </c>
      <c r="M185" s="39" t="n">
        <f aca="false">M186</f>
        <v>0</v>
      </c>
      <c r="N185" s="39" t="n">
        <f aca="false">N186</f>
        <v>0</v>
      </c>
      <c r="O185" s="39" t="n">
        <f aca="false">O186</f>
        <v>0</v>
      </c>
      <c r="P185" s="41" t="n">
        <f aca="false">P186</f>
        <v>0</v>
      </c>
      <c r="Q185" s="39" t="n">
        <f aca="false">Q186</f>
        <v>0</v>
      </c>
      <c r="R185" s="42" t="n">
        <f aca="false">R186</f>
        <v>0</v>
      </c>
      <c r="S185" s="38" t="n">
        <f aca="false">S186</f>
        <v>0</v>
      </c>
      <c r="T185" s="39" t="n">
        <f aca="false">T186</f>
        <v>0</v>
      </c>
      <c r="U185" s="39" t="n">
        <f aca="false">U186</f>
        <v>0</v>
      </c>
      <c r="V185" s="41" t="n">
        <f aca="false">V186</f>
        <v>0</v>
      </c>
      <c r="W185" s="41" t="n">
        <f aca="false">W186</f>
        <v>0</v>
      </c>
      <c r="X185" s="41" t="n">
        <f aca="false">X186</f>
        <v>0</v>
      </c>
      <c r="Y185" s="41" t="n">
        <f aca="false">Y186</f>
        <v>0</v>
      </c>
      <c r="Z185" s="41" t="n">
        <f aca="false">Z186</f>
        <v>0</v>
      </c>
      <c r="AA185" s="41" t="n">
        <f aca="false">AA186</f>
        <v>0</v>
      </c>
      <c r="AB185" s="39" t="n">
        <f aca="false">AB186</f>
        <v>0</v>
      </c>
      <c r="AC185" s="40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36"/>
      <c r="K186" s="35"/>
      <c r="L186" s="35"/>
      <c r="M186" s="35"/>
      <c r="N186" s="35"/>
      <c r="O186" s="35"/>
      <c r="P186" s="55"/>
      <c r="Q186" s="35"/>
      <c r="R186" s="68"/>
      <c r="S186" s="34"/>
      <c r="T186" s="35"/>
      <c r="U186" s="35"/>
      <c r="V186" s="55"/>
      <c r="W186" s="55"/>
      <c r="X186" s="55"/>
      <c r="Y186" s="55"/>
      <c r="Z186" s="55"/>
      <c r="AA186" s="55"/>
      <c r="AB186" s="35"/>
      <c r="AC186" s="36"/>
    </row>
    <row r="187" s="52" customFormat="true" ht="11.25" hidden="false" customHeight="false" outlineLevel="0" collapsed="false">
      <c r="A187" s="45" t="s">
        <v>214</v>
      </c>
      <c r="B187" s="46" t="s">
        <v>215</v>
      </c>
      <c r="C187" s="47" t="n">
        <f aca="false">+C125+C4</f>
        <v>38000000</v>
      </c>
      <c r="D187" s="48" t="n">
        <f aca="false">+D125+D4</f>
        <v>107000</v>
      </c>
      <c r="E187" s="48" t="n">
        <f aca="false">+E125+E4</f>
        <v>6000000</v>
      </c>
      <c r="F187" s="48" t="n">
        <f aca="false">+F125+F4</f>
        <v>0</v>
      </c>
      <c r="G187" s="48" t="n">
        <f aca="false">+G125+G4</f>
        <v>360000</v>
      </c>
      <c r="H187" s="48" t="n">
        <f aca="false">+H125+H4</f>
        <v>6000</v>
      </c>
      <c r="I187" s="48" t="n">
        <f aca="false">+I125+I4</f>
        <v>11000</v>
      </c>
      <c r="J187" s="49" t="n">
        <f aca="false">+J125+J4</f>
        <v>0</v>
      </c>
      <c r="K187" s="48" t="n">
        <f aca="false">+K125+K4</f>
        <v>0</v>
      </c>
      <c r="L187" s="48" t="n">
        <f aca="false">+L125+L4</f>
        <v>0</v>
      </c>
      <c r="M187" s="48" t="n">
        <f aca="false">+M125+M4</f>
        <v>0</v>
      </c>
      <c r="N187" s="48" t="n">
        <f aca="false">+N125+N4</f>
        <v>0</v>
      </c>
      <c r="O187" s="48" t="n">
        <f aca="false">+O125+O4</f>
        <v>0</v>
      </c>
      <c r="P187" s="50" t="n">
        <f aca="false">+P125+P4</f>
        <v>0</v>
      </c>
      <c r="Q187" s="48" t="n">
        <f aca="false">+Q125+Q4</f>
        <v>0</v>
      </c>
      <c r="R187" s="51" t="n">
        <f aca="false">+R125+R4</f>
        <v>0</v>
      </c>
      <c r="S187" s="47" t="n">
        <f aca="false">+S125+S4</f>
        <v>0</v>
      </c>
      <c r="T187" s="48" t="n">
        <f aca="false">+T125+T4</f>
        <v>0</v>
      </c>
      <c r="U187" s="48" t="n">
        <f aca="false">+U125+U4</f>
        <v>0</v>
      </c>
      <c r="V187" s="50" t="n">
        <f aca="false">+V125+V4</f>
        <v>0</v>
      </c>
      <c r="W187" s="50" t="n">
        <f aca="false">+W125+W4</f>
        <v>0</v>
      </c>
      <c r="X187" s="50" t="n">
        <f aca="false">+X125+X4</f>
        <v>0</v>
      </c>
      <c r="Y187" s="50" t="n">
        <f aca="false">+Y125+Y4</f>
        <v>1000000</v>
      </c>
      <c r="Z187" s="50" t="n">
        <f aca="false">+Z125+Z4</f>
        <v>0</v>
      </c>
      <c r="AA187" s="50" t="n">
        <f aca="false">+AA125+AA4</f>
        <v>0</v>
      </c>
      <c r="AB187" s="48" t="n">
        <f aca="false">+AB125+AB4</f>
        <v>0</v>
      </c>
      <c r="AC187" s="49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8" t="n">
        <f aca="false">C189+C227+C240+C253+C285</f>
        <v>0</v>
      </c>
      <c r="D188" s="39" t="n">
        <f aca="false">D189+D227+D240+D253+D285</f>
        <v>0</v>
      </c>
      <c r="E188" s="39" t="n">
        <f aca="false">E189+E227+E240+E253+E285</f>
        <v>0</v>
      </c>
      <c r="F188" s="39" t="n">
        <f aca="false">F189+F227+F240+F253+F285</f>
        <v>0</v>
      </c>
      <c r="G188" s="39" t="n">
        <f aca="false">G189+G227+G240+G253+G285</f>
        <v>0</v>
      </c>
      <c r="H188" s="39" t="n">
        <f aca="false">H189+H227+H240+H253+H285</f>
        <v>0</v>
      </c>
      <c r="I188" s="39" t="n">
        <f aca="false">I189+I227+I240+I253+I285</f>
        <v>0</v>
      </c>
      <c r="J188" s="40" t="n">
        <f aca="false">J189+J227+J240+J253+J285</f>
        <v>0</v>
      </c>
      <c r="K188" s="39" t="n">
        <f aca="false">K189+K227+K240+K253+K285</f>
        <v>0</v>
      </c>
      <c r="L188" s="39" t="n">
        <f aca="false">L189+L227+L240+L253+L285</f>
        <v>0</v>
      </c>
      <c r="M188" s="39" t="n">
        <f aca="false">M189+M227+M240+M253+M285</f>
        <v>0</v>
      </c>
      <c r="N188" s="39" t="n">
        <f aca="false">N189+N227+N240+N253+N285</f>
        <v>0</v>
      </c>
      <c r="O188" s="39" t="n">
        <f aca="false">O189+O227+O240+O253+O285</f>
        <v>0</v>
      </c>
      <c r="P188" s="41" t="n">
        <f aca="false">P189+P227+P240+P253+P285</f>
        <v>0</v>
      </c>
      <c r="Q188" s="39" t="n">
        <f aca="false">Q189+Q227+Q240+Q253+Q285</f>
        <v>0</v>
      </c>
      <c r="R188" s="42" t="n">
        <f aca="false">R189+R227+R240+R253+R285</f>
        <v>0</v>
      </c>
      <c r="S188" s="38" t="n">
        <f aca="false">S189+S227+S240+S253+S285</f>
        <v>0</v>
      </c>
      <c r="T188" s="39" t="n">
        <f aca="false">T189+T227+T240+T253+T285</f>
        <v>0</v>
      </c>
      <c r="U188" s="39" t="n">
        <f aca="false">U189+U227+U240+U253+U285</f>
        <v>0</v>
      </c>
      <c r="V188" s="41" t="n">
        <f aca="false">V189+V227+V240+V253+V285</f>
        <v>0</v>
      </c>
      <c r="W188" s="41" t="n">
        <f aca="false">W189+W227+W240+W253+W285</f>
        <v>0</v>
      </c>
      <c r="X188" s="41" t="n">
        <f aca="false">X189+X227+X240+X253+X285</f>
        <v>0</v>
      </c>
      <c r="Y188" s="41" t="n">
        <f aca="false">Y189+Y227+Y240+Y253+Y285</f>
        <v>0</v>
      </c>
      <c r="Z188" s="41" t="n">
        <f aca="false">Z189+Z227+Z240+Z253+Z285</f>
        <v>0</v>
      </c>
      <c r="AA188" s="41" t="n">
        <f aca="false">AA189+AA227+AA240+AA253+AA285</f>
        <v>0</v>
      </c>
      <c r="AB188" s="39" t="n">
        <f aca="false">AB189+AB227+AB240+AB253+AB285</f>
        <v>0</v>
      </c>
      <c r="AC188" s="40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8" t="n">
        <f aca="false">C190+C195+C198+C202+C203+C210+C215+C223</f>
        <v>0</v>
      </c>
      <c r="D189" s="39" t="n">
        <f aca="false">D190+D195+D198+D202+D203+D210+D215+D223</f>
        <v>0</v>
      </c>
      <c r="E189" s="39" t="n">
        <f aca="false">E190+E195+E198+E202+E203+E210+E215+E223</f>
        <v>0</v>
      </c>
      <c r="F189" s="39" t="n">
        <f aca="false">F190+F195+F198+F202+F203+F210+F215+F223</f>
        <v>0</v>
      </c>
      <c r="G189" s="39" t="n">
        <f aca="false">G190+G195+G198+G202+G203+G210+G215+G223</f>
        <v>0</v>
      </c>
      <c r="H189" s="39" t="n">
        <f aca="false">H190+H195+H198+H202+H203+H210+H215+H223</f>
        <v>0</v>
      </c>
      <c r="I189" s="39" t="n">
        <f aca="false">I190+I195+I198+I202+I203+I210+I215+I223</f>
        <v>0</v>
      </c>
      <c r="J189" s="40" t="n">
        <f aca="false">J190+J195+J198+J202+J203+J210+J215+J223</f>
        <v>0</v>
      </c>
      <c r="K189" s="39" t="n">
        <f aca="false">K190+K195+K198+K202+K203+K210+K215+K223</f>
        <v>0</v>
      </c>
      <c r="L189" s="39" t="n">
        <f aca="false">L190+L195+L198+L202+L203+L210+L215+L223</f>
        <v>0</v>
      </c>
      <c r="M189" s="39" t="n">
        <f aca="false">M190+M195+M198+M202+M203+M210+M215+M223</f>
        <v>0</v>
      </c>
      <c r="N189" s="39" t="n">
        <f aca="false">N190+N195+N198+N202+N203+N210+N215+N223</f>
        <v>0</v>
      </c>
      <c r="O189" s="39" t="n">
        <f aca="false">O190+O195+O198+O202+O203+O210+O215+O223</f>
        <v>0</v>
      </c>
      <c r="P189" s="41" t="n">
        <f aca="false">P190+P195+P198+P202+P203+P210+P215+P223</f>
        <v>0</v>
      </c>
      <c r="Q189" s="39" t="n">
        <f aca="false">Q190+Q195+Q198+Q202+Q203+Q210+Q215+Q223</f>
        <v>0</v>
      </c>
      <c r="R189" s="42" t="n">
        <f aca="false">R190+R195+R198+R202+R203+R210+R215+R223</f>
        <v>0</v>
      </c>
      <c r="S189" s="38" t="n">
        <f aca="false">S190+S195+S198+S202+S203+S210+S215+S223</f>
        <v>0</v>
      </c>
      <c r="T189" s="39" t="n">
        <f aca="false">T190+T195+T198+T202+T203+T210+T215+T223</f>
        <v>0</v>
      </c>
      <c r="U189" s="39" t="n">
        <f aca="false">U190+U195+U198+U202+U203+U210+U215+U223</f>
        <v>0</v>
      </c>
      <c r="V189" s="41" t="n">
        <f aca="false">V190+V195+V198+V202+V203+V210+V215+V223</f>
        <v>0</v>
      </c>
      <c r="W189" s="41" t="n">
        <f aca="false">W190+W195+W198+W202+W203+W210+W215+W223</f>
        <v>0</v>
      </c>
      <c r="X189" s="41" t="n">
        <f aca="false">X190+X195+X198+X202+X203+X210+X215+X223</f>
        <v>0</v>
      </c>
      <c r="Y189" s="41" t="n">
        <f aca="false">Y190+Y195+Y198+Y202+Y203+Y210+Y215+Y223</f>
        <v>0</v>
      </c>
      <c r="Z189" s="41" t="n">
        <f aca="false">Z190+Z195+Z198+Z202+Z203+Z210+Z215+Z223</f>
        <v>0</v>
      </c>
      <c r="AA189" s="41" t="n">
        <f aca="false">AA190+AA195+AA198+AA202+AA203+AA210+AA215+AA223</f>
        <v>0</v>
      </c>
      <c r="AB189" s="39" t="n">
        <f aca="false">AB190+AB195+AB198+AB202+AB203+AB210+AB215+AB223</f>
        <v>0</v>
      </c>
      <c r="AC189" s="40" t="n">
        <f aca="false">AC190+AC195+AC198+AC202+AC203+AC210+AC215+AC223</f>
        <v>0</v>
      </c>
    </row>
    <row r="190" s="1" customFormat="true" ht="22.5" hidden="true" customHeight="false" outlineLevel="0" collapsed="false">
      <c r="A190" s="25" t="n">
        <v>511</v>
      </c>
      <c r="B190" s="26" t="s">
        <v>218</v>
      </c>
      <c r="C190" s="38" t="n">
        <f aca="false">SUM(C191:C194)</f>
        <v>0</v>
      </c>
      <c r="D190" s="39" t="n">
        <f aca="false">SUM(D191:D194)</f>
        <v>0</v>
      </c>
      <c r="E190" s="39" t="n">
        <f aca="false">SUM(E191:E194)</f>
        <v>0</v>
      </c>
      <c r="F190" s="39" t="n">
        <f aca="false">SUM(F191:F194)</f>
        <v>0</v>
      </c>
      <c r="G190" s="39" t="n">
        <f aca="false">SUM(G191:G194)</f>
        <v>0</v>
      </c>
      <c r="H190" s="39" t="n">
        <f aca="false">SUM(H191:H194)</f>
        <v>0</v>
      </c>
      <c r="I190" s="39" t="n">
        <f aca="false">SUM(I191:I194)</f>
        <v>0</v>
      </c>
      <c r="J190" s="40" t="n">
        <f aca="false">SUM(J191:J194)</f>
        <v>0</v>
      </c>
      <c r="K190" s="39" t="n">
        <f aca="false">SUM(K191:K194)</f>
        <v>0</v>
      </c>
      <c r="L190" s="39" t="n">
        <f aca="false">SUM(L191:L194)</f>
        <v>0</v>
      </c>
      <c r="M190" s="39" t="n">
        <f aca="false">SUM(M191:M194)</f>
        <v>0</v>
      </c>
      <c r="N190" s="39" t="n">
        <f aca="false">SUM(N191:N194)</f>
        <v>0</v>
      </c>
      <c r="O190" s="39" t="n">
        <f aca="false">SUM(O191:O194)</f>
        <v>0</v>
      </c>
      <c r="P190" s="41" t="n">
        <f aca="false">SUM(P191:P194)</f>
        <v>0</v>
      </c>
      <c r="Q190" s="39" t="n">
        <f aca="false">SUM(Q191:Q194)</f>
        <v>0</v>
      </c>
      <c r="R190" s="42" t="n">
        <f aca="false">SUM(R191:R194)</f>
        <v>0</v>
      </c>
      <c r="S190" s="38" t="n">
        <f aca="false">SUM(S191:S194)</f>
        <v>0</v>
      </c>
      <c r="T190" s="39" t="n">
        <f aca="false">SUM(T191:T194)</f>
        <v>0</v>
      </c>
      <c r="U190" s="39" t="n">
        <f aca="false">SUM(U191:U194)</f>
        <v>0</v>
      </c>
      <c r="V190" s="41" t="n">
        <f aca="false">SUM(V191:V194)</f>
        <v>0</v>
      </c>
      <c r="W190" s="41" t="n">
        <f aca="false">SUM(W191:W194)</f>
        <v>0</v>
      </c>
      <c r="X190" s="41" t="n">
        <f aca="false">SUM(X191:X194)</f>
        <v>0</v>
      </c>
      <c r="Y190" s="41" t="n">
        <f aca="false">SUM(Y191:Y194)</f>
        <v>0</v>
      </c>
      <c r="Z190" s="41" t="n">
        <f aca="false">SUM(Z191:Z194)</f>
        <v>0</v>
      </c>
      <c r="AA190" s="41" t="n">
        <f aca="false">SUM(AA191:AA194)</f>
        <v>0</v>
      </c>
      <c r="AB190" s="39" t="n">
        <f aca="false">SUM(AB191:AB194)</f>
        <v>0</v>
      </c>
      <c r="AC190" s="40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36"/>
      <c r="K191" s="35"/>
      <c r="L191" s="35"/>
      <c r="M191" s="35"/>
      <c r="N191" s="35"/>
      <c r="O191" s="35"/>
      <c r="P191" s="55"/>
      <c r="Q191" s="35"/>
      <c r="R191" s="68"/>
      <c r="S191" s="34"/>
      <c r="T191" s="35"/>
      <c r="U191" s="35"/>
      <c r="V191" s="55"/>
      <c r="W191" s="55"/>
      <c r="X191" s="55"/>
      <c r="Y191" s="55"/>
      <c r="Z191" s="55"/>
      <c r="AA191" s="55"/>
      <c r="AB191" s="35"/>
      <c r="AC191" s="36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36"/>
      <c r="K192" s="35"/>
      <c r="L192" s="35"/>
      <c r="M192" s="35"/>
      <c r="N192" s="35"/>
      <c r="O192" s="35"/>
      <c r="P192" s="55"/>
      <c r="Q192" s="35"/>
      <c r="R192" s="68"/>
      <c r="S192" s="34"/>
      <c r="T192" s="35"/>
      <c r="U192" s="35"/>
      <c r="V192" s="55"/>
      <c r="W192" s="55"/>
      <c r="X192" s="55"/>
      <c r="Y192" s="55"/>
      <c r="Z192" s="55"/>
      <c r="AA192" s="55"/>
      <c r="AB192" s="35"/>
      <c r="AC192" s="36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36"/>
      <c r="K193" s="35"/>
      <c r="L193" s="35"/>
      <c r="M193" s="35"/>
      <c r="N193" s="35"/>
      <c r="O193" s="35"/>
      <c r="P193" s="55"/>
      <c r="Q193" s="35"/>
      <c r="R193" s="68"/>
      <c r="S193" s="34"/>
      <c r="T193" s="35"/>
      <c r="U193" s="35"/>
      <c r="V193" s="55"/>
      <c r="W193" s="55"/>
      <c r="X193" s="55"/>
      <c r="Y193" s="55"/>
      <c r="Z193" s="55"/>
      <c r="AA193" s="55"/>
      <c r="AB193" s="35"/>
      <c r="AC193" s="36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36"/>
      <c r="K194" s="35"/>
      <c r="L194" s="35"/>
      <c r="M194" s="35"/>
      <c r="N194" s="35"/>
      <c r="O194" s="35"/>
      <c r="P194" s="55"/>
      <c r="Q194" s="35"/>
      <c r="R194" s="68"/>
      <c r="S194" s="34"/>
      <c r="T194" s="35"/>
      <c r="U194" s="35"/>
      <c r="V194" s="55"/>
      <c r="W194" s="55"/>
      <c r="X194" s="55"/>
      <c r="Y194" s="55"/>
      <c r="Z194" s="55"/>
      <c r="AA194" s="55"/>
      <c r="AB194" s="35"/>
      <c r="AC194" s="36"/>
    </row>
    <row r="195" s="1" customFormat="true" ht="22.5" hidden="true" customHeight="true" outlineLevel="0" collapsed="false">
      <c r="A195" s="25" t="n">
        <v>512</v>
      </c>
      <c r="B195" s="26" t="s">
        <v>223</v>
      </c>
      <c r="C195" s="53" t="n">
        <f aca="false">SUM(C196+C197)</f>
        <v>0</v>
      </c>
      <c r="D195" s="54" t="n">
        <f aca="false">SUM(D196+D197)</f>
        <v>0</v>
      </c>
      <c r="E195" s="39" t="n">
        <f aca="false">SUM(E196+E197)</f>
        <v>0</v>
      </c>
      <c r="F195" s="39" t="n">
        <f aca="false">SUM(F196+F197)</f>
        <v>0</v>
      </c>
      <c r="G195" s="39" t="n">
        <f aca="false">SUM(G196+G197)</f>
        <v>0</v>
      </c>
      <c r="H195" s="39" t="n">
        <f aca="false">SUM(H196+H197)</f>
        <v>0</v>
      </c>
      <c r="I195" s="39" t="n">
        <f aca="false">SUM(I196+I197)</f>
        <v>0</v>
      </c>
      <c r="J195" s="40" t="n">
        <f aca="false">SUM(J196+J197)</f>
        <v>0</v>
      </c>
      <c r="K195" s="39" t="n">
        <f aca="false">SUM(K196+K197)</f>
        <v>0</v>
      </c>
      <c r="L195" s="39" t="n">
        <f aca="false">SUM(L196+L197)</f>
        <v>0</v>
      </c>
      <c r="M195" s="39" t="n">
        <f aca="false">SUM(M196+M197)</f>
        <v>0</v>
      </c>
      <c r="N195" s="39" t="n">
        <f aca="false">SUM(N196+N197)</f>
        <v>0</v>
      </c>
      <c r="O195" s="39" t="n">
        <f aca="false">SUM(O196+O197)</f>
        <v>0</v>
      </c>
      <c r="P195" s="41" t="n">
        <f aca="false">SUM(P196+P197)</f>
        <v>0</v>
      </c>
      <c r="Q195" s="39" t="n">
        <f aca="false">SUM(Q196+Q197)</f>
        <v>0</v>
      </c>
      <c r="R195" s="42" t="n">
        <f aca="false">SUM(R196+R197)</f>
        <v>0</v>
      </c>
      <c r="S195" s="38" t="n">
        <f aca="false">SUM(S196+S197)</f>
        <v>0</v>
      </c>
      <c r="T195" s="39" t="n">
        <f aca="false">SUM(T196+T197)</f>
        <v>0</v>
      </c>
      <c r="U195" s="39" t="n">
        <f aca="false">SUM(U196+U197)</f>
        <v>0</v>
      </c>
      <c r="V195" s="41" t="n">
        <f aca="false">SUM(V196+V197)</f>
        <v>0</v>
      </c>
      <c r="W195" s="41" t="n">
        <f aca="false">SUM(W196+W197)</f>
        <v>0</v>
      </c>
      <c r="X195" s="41" t="n">
        <f aca="false">SUM(X196+X197)</f>
        <v>0</v>
      </c>
      <c r="Y195" s="41" t="n">
        <f aca="false">SUM(Y196+Y197)</f>
        <v>0</v>
      </c>
      <c r="Z195" s="41" t="n">
        <f aca="false">SUM(Z196+Z197)</f>
        <v>0</v>
      </c>
      <c r="AA195" s="41" t="n">
        <f aca="false">SUM(AA196+AA197)</f>
        <v>0</v>
      </c>
      <c r="AB195" s="39" t="n">
        <f aca="false">SUM(AB196+AB197)</f>
        <v>0</v>
      </c>
      <c r="AC195" s="40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36"/>
      <c r="K196" s="35"/>
      <c r="L196" s="35"/>
      <c r="M196" s="35"/>
      <c r="N196" s="35"/>
      <c r="O196" s="35"/>
      <c r="P196" s="55"/>
      <c r="Q196" s="35"/>
      <c r="R196" s="68"/>
      <c r="S196" s="34"/>
      <c r="T196" s="35"/>
      <c r="U196" s="35"/>
      <c r="V196" s="55"/>
      <c r="W196" s="55"/>
      <c r="X196" s="55"/>
      <c r="Y196" s="55"/>
      <c r="Z196" s="55"/>
      <c r="AA196" s="55"/>
      <c r="AB196" s="35"/>
      <c r="AC196" s="36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36"/>
      <c r="K197" s="35"/>
      <c r="L197" s="35"/>
      <c r="M197" s="35"/>
      <c r="N197" s="35"/>
      <c r="O197" s="35"/>
      <c r="P197" s="55"/>
      <c r="Q197" s="35"/>
      <c r="R197" s="68"/>
      <c r="S197" s="34"/>
      <c r="T197" s="35"/>
      <c r="U197" s="35"/>
      <c r="V197" s="55"/>
      <c r="W197" s="55"/>
      <c r="X197" s="55"/>
      <c r="Y197" s="55"/>
      <c r="Z197" s="55"/>
      <c r="AA197" s="55"/>
      <c r="AB197" s="35"/>
      <c r="AC197" s="36"/>
    </row>
    <row r="198" s="1" customFormat="true" ht="22.5" hidden="true" customHeight="true" outlineLevel="0" collapsed="false">
      <c r="A198" s="25" t="n">
        <v>513</v>
      </c>
      <c r="B198" s="26" t="s">
        <v>226</v>
      </c>
      <c r="C198" s="38" t="n">
        <f aca="false">SUM(C199+C200+C201)</f>
        <v>0</v>
      </c>
      <c r="D198" s="39" t="n">
        <f aca="false">SUM(D199+D200+D201)</f>
        <v>0</v>
      </c>
      <c r="E198" s="39" t="n">
        <f aca="false">SUM(E199+E200+E201)</f>
        <v>0</v>
      </c>
      <c r="F198" s="39" t="n">
        <f aca="false">SUM(F199+F200+F201)</f>
        <v>0</v>
      </c>
      <c r="G198" s="39" t="n">
        <f aca="false">SUM(G199+G200+G201)</f>
        <v>0</v>
      </c>
      <c r="H198" s="39" t="n">
        <f aca="false">SUM(H199+H200+H201)</f>
        <v>0</v>
      </c>
      <c r="I198" s="39" t="n">
        <f aca="false">SUM(I199+I200+I201)</f>
        <v>0</v>
      </c>
      <c r="J198" s="40" t="n">
        <f aca="false">SUM(J199+J200+J201)</f>
        <v>0</v>
      </c>
      <c r="K198" s="39" t="n">
        <f aca="false">SUM(K199+K200+K201)</f>
        <v>0</v>
      </c>
      <c r="L198" s="39" t="n">
        <f aca="false">SUM(L199+L200+L201)</f>
        <v>0</v>
      </c>
      <c r="M198" s="39" t="n">
        <f aca="false">SUM(M199+M200+M201)</f>
        <v>0</v>
      </c>
      <c r="N198" s="39" t="n">
        <f aca="false">SUM(N199+N200+N201)</f>
        <v>0</v>
      </c>
      <c r="O198" s="39" t="n">
        <f aca="false">SUM(O199+O200+O201)</f>
        <v>0</v>
      </c>
      <c r="P198" s="41" t="n">
        <f aca="false">SUM(P199+P200+P201)</f>
        <v>0</v>
      </c>
      <c r="Q198" s="39" t="n">
        <f aca="false">SUM(Q199+Q200+Q201)</f>
        <v>0</v>
      </c>
      <c r="R198" s="42" t="n">
        <f aca="false">SUM(R199+R200+R201)</f>
        <v>0</v>
      </c>
      <c r="S198" s="38" t="n">
        <f aca="false">SUM(S199+S200+S201)</f>
        <v>0</v>
      </c>
      <c r="T198" s="39" t="n">
        <f aca="false">SUM(T199+T200+T201)</f>
        <v>0</v>
      </c>
      <c r="U198" s="39" t="n">
        <f aca="false">SUM(U199+U200+U201)</f>
        <v>0</v>
      </c>
      <c r="V198" s="41" t="n">
        <f aca="false">SUM(V199+V200+V201)</f>
        <v>0</v>
      </c>
      <c r="W198" s="41" t="n">
        <f aca="false">SUM(W199+W200+W201)</f>
        <v>0</v>
      </c>
      <c r="X198" s="41" t="n">
        <f aca="false">SUM(X199+X200+X201)</f>
        <v>0</v>
      </c>
      <c r="Y198" s="41" t="n">
        <f aca="false">SUM(Y199+Y200+Y201)</f>
        <v>0</v>
      </c>
      <c r="Z198" s="41" t="n">
        <f aca="false">SUM(Z199+Z200+Z201)</f>
        <v>0</v>
      </c>
      <c r="AA198" s="41" t="n">
        <f aca="false">SUM(AA199+AA200+AA201)</f>
        <v>0</v>
      </c>
      <c r="AB198" s="39" t="n">
        <f aca="false">SUM(AB199+AB200+AB201)</f>
        <v>0</v>
      </c>
      <c r="AC198" s="40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36"/>
      <c r="K199" s="35"/>
      <c r="L199" s="35"/>
      <c r="M199" s="35"/>
      <c r="N199" s="35"/>
      <c r="O199" s="35"/>
      <c r="P199" s="55"/>
      <c r="Q199" s="35"/>
      <c r="R199" s="68"/>
      <c r="S199" s="34"/>
      <c r="T199" s="35"/>
      <c r="U199" s="35"/>
      <c r="V199" s="55"/>
      <c r="W199" s="55"/>
      <c r="X199" s="55"/>
      <c r="Y199" s="55"/>
      <c r="Z199" s="55"/>
      <c r="AA199" s="55"/>
      <c r="AB199" s="35"/>
      <c r="AC199" s="36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55"/>
      <c r="Q200" s="35"/>
      <c r="R200" s="68"/>
      <c r="S200" s="34"/>
      <c r="T200" s="35"/>
      <c r="U200" s="35"/>
      <c r="V200" s="55"/>
      <c r="W200" s="55"/>
      <c r="X200" s="55"/>
      <c r="Y200" s="55"/>
      <c r="Z200" s="55"/>
      <c r="AA200" s="55"/>
      <c r="AB200" s="35"/>
      <c r="AC200" s="36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55"/>
      <c r="Q201" s="35"/>
      <c r="R201" s="68"/>
      <c r="S201" s="34"/>
      <c r="T201" s="35"/>
      <c r="U201" s="35"/>
      <c r="V201" s="55"/>
      <c r="W201" s="55"/>
      <c r="X201" s="55"/>
      <c r="Y201" s="55"/>
      <c r="Z201" s="55"/>
      <c r="AA201" s="55"/>
      <c r="AB201" s="35"/>
      <c r="AC201" s="36"/>
    </row>
    <row r="202" s="1" customFormat="true" ht="11.25" hidden="true" customHeight="false" outlineLevel="0" collapsed="false">
      <c r="A202" s="25" t="n">
        <v>514</v>
      </c>
      <c r="B202" s="26" t="s">
        <v>230</v>
      </c>
      <c r="C202" s="38"/>
      <c r="D202" s="39"/>
      <c r="E202" s="39"/>
      <c r="F202" s="39"/>
      <c r="G202" s="39"/>
      <c r="H202" s="39"/>
      <c r="I202" s="39"/>
      <c r="J202" s="40"/>
      <c r="K202" s="39"/>
      <c r="L202" s="39"/>
      <c r="M202" s="39"/>
      <c r="N202" s="39"/>
      <c r="O202" s="39"/>
      <c r="P202" s="41"/>
      <c r="Q202" s="39"/>
      <c r="R202" s="42"/>
      <c r="S202" s="38"/>
      <c r="T202" s="39"/>
      <c r="U202" s="39"/>
      <c r="V202" s="41"/>
      <c r="W202" s="41"/>
      <c r="X202" s="41"/>
      <c r="Y202" s="41"/>
      <c r="Z202" s="41"/>
      <c r="AA202" s="41"/>
      <c r="AB202" s="39"/>
      <c r="AC202" s="40"/>
    </row>
    <row r="203" s="1" customFormat="true" ht="22.5" hidden="true" customHeight="false" outlineLevel="0" collapsed="false">
      <c r="A203" s="25" t="n">
        <v>515</v>
      </c>
      <c r="B203" s="26" t="s">
        <v>231</v>
      </c>
      <c r="C203" s="38" t="n">
        <f aca="false">SUM(C204+C205+C206+C207+C208+C209)</f>
        <v>0</v>
      </c>
      <c r="D203" s="39" t="n">
        <f aca="false">SUM(D204+D205+D206+D207+D208+D209)</f>
        <v>0</v>
      </c>
      <c r="E203" s="39" t="n">
        <f aca="false">SUM(E204+E205+E206+E207+E208+E209)</f>
        <v>0</v>
      </c>
      <c r="F203" s="39" t="n">
        <f aca="false">SUM(F204+F205+F206+F207+F208+F209)</f>
        <v>0</v>
      </c>
      <c r="G203" s="39" t="n">
        <f aca="false">SUM(G204+G205+G206+G207+G208+G209)</f>
        <v>0</v>
      </c>
      <c r="H203" s="39" t="n">
        <f aca="false">SUM(H204+H205+H206+H207+H208+H209)</f>
        <v>0</v>
      </c>
      <c r="I203" s="39" t="n">
        <f aca="false">SUM(I204+I205+I206+I207+I208+I209)</f>
        <v>0</v>
      </c>
      <c r="J203" s="40" t="n">
        <f aca="false">SUM(J204+J205+J206+J207+J208+J209)</f>
        <v>0</v>
      </c>
      <c r="K203" s="39" t="n">
        <f aca="false">SUM(K204+K205+K206+K207+K208+K209)</f>
        <v>0</v>
      </c>
      <c r="L203" s="39" t="n">
        <f aca="false">SUM(L204+L205+L206+L207+L208+L209)</f>
        <v>0</v>
      </c>
      <c r="M203" s="39" t="n">
        <f aca="false">SUM(M204+M205+M206+M207+M208+M209)</f>
        <v>0</v>
      </c>
      <c r="N203" s="39" t="n">
        <f aca="false">SUM(N204+N205+N206+N207+N208+N209)</f>
        <v>0</v>
      </c>
      <c r="O203" s="39" t="n">
        <f aca="false">SUM(O204+O205+O206+O207+O208+O209)</f>
        <v>0</v>
      </c>
      <c r="P203" s="41" t="n">
        <f aca="false">SUM(P204+P205+P206+P207+P208+P209)</f>
        <v>0</v>
      </c>
      <c r="Q203" s="39" t="n">
        <f aca="false">SUM(Q204+Q205+Q206+Q207+Q208+Q209)</f>
        <v>0</v>
      </c>
      <c r="R203" s="42" t="n">
        <f aca="false">SUM(R204+R205+R206+R207+R208+R209)</f>
        <v>0</v>
      </c>
      <c r="S203" s="38" t="n">
        <f aca="false">SUM(S204+S205+S206+S207+S208+S209)</f>
        <v>0</v>
      </c>
      <c r="T203" s="39" t="n">
        <f aca="false">SUM(T204+T205+T206+T207+T208+T209)</f>
        <v>0</v>
      </c>
      <c r="U203" s="39" t="n">
        <f aca="false">SUM(U204+U205+U206+U207+U208+U209)</f>
        <v>0</v>
      </c>
      <c r="V203" s="41" t="n">
        <f aca="false">SUM(V204+V205+V206+V207+V208+V209)</f>
        <v>0</v>
      </c>
      <c r="W203" s="41" t="n">
        <f aca="false">SUM(W204+W205+W206+W207+W208+W209)</f>
        <v>0</v>
      </c>
      <c r="X203" s="41" t="n">
        <f aca="false">SUM(X204+X205+X206+X207+X208+X209)</f>
        <v>0</v>
      </c>
      <c r="Y203" s="41" t="n">
        <f aca="false">SUM(Y204+Y205+Y206+Y207+Y208+Y209)</f>
        <v>0</v>
      </c>
      <c r="Z203" s="41" t="n">
        <f aca="false">SUM(Z204+Z205+Z206+Z207+Z208+Z209)</f>
        <v>0</v>
      </c>
      <c r="AA203" s="41" t="n">
        <f aca="false">SUM(AA204+AA205+AA206+AA207+AA208+AA209)</f>
        <v>0</v>
      </c>
      <c r="AB203" s="39" t="n">
        <f aca="false">SUM(AB204+AB205+AB206+AB207+AB208+AB209)</f>
        <v>0</v>
      </c>
      <c r="AC203" s="40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55"/>
      <c r="I204" s="35"/>
      <c r="J204" s="36"/>
      <c r="K204" s="35"/>
      <c r="L204" s="35"/>
      <c r="M204" s="35"/>
      <c r="N204" s="35"/>
      <c r="O204" s="35"/>
      <c r="P204" s="55"/>
      <c r="Q204" s="35"/>
      <c r="R204" s="68"/>
      <c r="S204" s="34"/>
      <c r="T204" s="35"/>
      <c r="U204" s="35"/>
      <c r="V204" s="55"/>
      <c r="W204" s="55"/>
      <c r="X204" s="55"/>
      <c r="Y204" s="55"/>
      <c r="Z204" s="55"/>
      <c r="AA204" s="55"/>
      <c r="AB204" s="35"/>
      <c r="AC204" s="36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55"/>
      <c r="I205" s="35"/>
      <c r="J205" s="36"/>
      <c r="K205" s="35"/>
      <c r="L205" s="35"/>
      <c r="M205" s="35"/>
      <c r="N205" s="35"/>
      <c r="O205" s="35"/>
      <c r="P205" s="55"/>
      <c r="Q205" s="35"/>
      <c r="R205" s="68"/>
      <c r="S205" s="34"/>
      <c r="T205" s="35"/>
      <c r="U205" s="35"/>
      <c r="V205" s="55"/>
      <c r="W205" s="55"/>
      <c r="X205" s="55"/>
      <c r="Y205" s="55"/>
      <c r="Z205" s="55"/>
      <c r="AA205" s="55"/>
      <c r="AB205" s="35"/>
      <c r="AC205" s="36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55"/>
      <c r="I206" s="35"/>
      <c r="J206" s="36"/>
      <c r="K206" s="35"/>
      <c r="L206" s="35"/>
      <c r="M206" s="35"/>
      <c r="N206" s="35"/>
      <c r="O206" s="35"/>
      <c r="P206" s="55"/>
      <c r="Q206" s="35"/>
      <c r="R206" s="68"/>
      <c r="S206" s="34"/>
      <c r="T206" s="35"/>
      <c r="U206" s="35"/>
      <c r="V206" s="55"/>
      <c r="W206" s="55"/>
      <c r="X206" s="55"/>
      <c r="Y206" s="55"/>
      <c r="Z206" s="55"/>
      <c r="AA206" s="55"/>
      <c r="AB206" s="35"/>
      <c r="AC206" s="36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55"/>
      <c r="I207" s="35"/>
      <c r="J207" s="36"/>
      <c r="K207" s="35"/>
      <c r="L207" s="35"/>
      <c r="M207" s="35"/>
      <c r="N207" s="35"/>
      <c r="O207" s="35"/>
      <c r="P207" s="55"/>
      <c r="Q207" s="35"/>
      <c r="R207" s="68"/>
      <c r="S207" s="34"/>
      <c r="T207" s="35"/>
      <c r="U207" s="35"/>
      <c r="V207" s="55"/>
      <c r="W207" s="55"/>
      <c r="X207" s="55"/>
      <c r="Y207" s="55"/>
      <c r="Z207" s="55"/>
      <c r="AA207" s="55"/>
      <c r="AB207" s="35"/>
      <c r="AC207" s="36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55"/>
      <c r="I208" s="35"/>
      <c r="J208" s="36"/>
      <c r="K208" s="35"/>
      <c r="L208" s="35"/>
      <c r="M208" s="35"/>
      <c r="N208" s="35"/>
      <c r="O208" s="35"/>
      <c r="P208" s="55"/>
      <c r="Q208" s="35"/>
      <c r="R208" s="68"/>
      <c r="S208" s="34"/>
      <c r="T208" s="35"/>
      <c r="U208" s="35"/>
      <c r="V208" s="55"/>
      <c r="W208" s="55"/>
      <c r="X208" s="55"/>
      <c r="Y208" s="55"/>
      <c r="Z208" s="55"/>
      <c r="AA208" s="55"/>
      <c r="AB208" s="35"/>
      <c r="AC208" s="36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55"/>
      <c r="I209" s="35"/>
      <c r="J209" s="36"/>
      <c r="K209" s="35"/>
      <c r="L209" s="35"/>
      <c r="M209" s="35"/>
      <c r="N209" s="35"/>
      <c r="O209" s="35"/>
      <c r="P209" s="55"/>
      <c r="Q209" s="35"/>
      <c r="R209" s="68"/>
      <c r="S209" s="34"/>
      <c r="T209" s="35"/>
      <c r="U209" s="35"/>
      <c r="V209" s="55"/>
      <c r="W209" s="55"/>
      <c r="X209" s="55"/>
      <c r="Y209" s="55"/>
      <c r="Z209" s="55"/>
      <c r="AA209" s="55"/>
      <c r="AB209" s="35"/>
      <c r="AC209" s="36"/>
    </row>
    <row r="210" s="1" customFormat="true" ht="22.5" hidden="true" customHeight="false" outlineLevel="0" collapsed="false">
      <c r="A210" s="25" t="n">
        <v>516</v>
      </c>
      <c r="B210" s="26" t="s">
        <v>238</v>
      </c>
      <c r="C210" s="38" t="n">
        <f aca="false">SUM(C211+C212+C213+C214)</f>
        <v>0</v>
      </c>
      <c r="D210" s="39" t="n">
        <f aca="false">SUM(D211+D212+D213+D214)</f>
        <v>0</v>
      </c>
      <c r="E210" s="39" t="n">
        <f aca="false">SUM(E211+E212+E213+E214)</f>
        <v>0</v>
      </c>
      <c r="F210" s="39" t="n">
        <f aca="false">SUM(F211+F212+F213+F214)</f>
        <v>0</v>
      </c>
      <c r="G210" s="39" t="n">
        <f aca="false">SUM(G211+G212+G213+G214)</f>
        <v>0</v>
      </c>
      <c r="H210" s="41" t="n">
        <f aca="false">SUM(H211+H212+H213+H214)</f>
        <v>0</v>
      </c>
      <c r="I210" s="39" t="n">
        <f aca="false">SUM(I211+I212+I213+I214)</f>
        <v>0</v>
      </c>
      <c r="J210" s="40" t="n">
        <f aca="false">SUM(J211+J212+J213+J214)</f>
        <v>0</v>
      </c>
      <c r="K210" s="39" t="n">
        <f aca="false">SUM(K211+K212+K213+K214)</f>
        <v>0</v>
      </c>
      <c r="L210" s="39" t="n">
        <f aca="false">SUM(L211+L212+L213+L214)</f>
        <v>0</v>
      </c>
      <c r="M210" s="39" t="n">
        <f aca="false">SUM(M211+M212+M213+M214)</f>
        <v>0</v>
      </c>
      <c r="N210" s="39" t="n">
        <f aca="false">SUM(N211+N212+N213+N214)</f>
        <v>0</v>
      </c>
      <c r="O210" s="39" t="n">
        <f aca="false">SUM(O211+O212+O213+O214)</f>
        <v>0</v>
      </c>
      <c r="P210" s="41" t="n">
        <f aca="false">SUM(P211+P212+P213+P214)</f>
        <v>0</v>
      </c>
      <c r="Q210" s="39" t="n">
        <f aca="false">SUM(Q211+Q212+Q213+Q214)</f>
        <v>0</v>
      </c>
      <c r="R210" s="42" t="n">
        <f aca="false">SUM(R211+R212+R213+R214)</f>
        <v>0</v>
      </c>
      <c r="S210" s="38" t="n">
        <f aca="false">SUM(S211+S212+S213+S214)</f>
        <v>0</v>
      </c>
      <c r="T210" s="39" t="n">
        <f aca="false">SUM(T211+T212+T213+T214)</f>
        <v>0</v>
      </c>
      <c r="U210" s="39" t="n">
        <f aca="false">SUM(U211+U212+U213+U214)</f>
        <v>0</v>
      </c>
      <c r="V210" s="41" t="n">
        <f aca="false">SUM(V211+V212+V213+V214)</f>
        <v>0</v>
      </c>
      <c r="W210" s="41" t="n">
        <f aca="false">SUM(W211+W212+W213+W214)</f>
        <v>0</v>
      </c>
      <c r="X210" s="41" t="n">
        <f aca="false">SUM(X211+X212+X213+X214)</f>
        <v>0</v>
      </c>
      <c r="Y210" s="41" t="n">
        <f aca="false">SUM(Y211+Y212+Y213+Y214)</f>
        <v>0</v>
      </c>
      <c r="Z210" s="41" t="n">
        <f aca="false">SUM(Z211+Z212+Z213+Z214)</f>
        <v>0</v>
      </c>
      <c r="AA210" s="41" t="n">
        <f aca="false">SUM(AA211+AA212+AA213+AA214)</f>
        <v>0</v>
      </c>
      <c r="AB210" s="39" t="n">
        <f aca="false">SUM(AB211+AB212+AB213+AB214)</f>
        <v>0</v>
      </c>
      <c r="AC210" s="40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55"/>
      <c r="I211" s="35"/>
      <c r="J211" s="36"/>
      <c r="K211" s="35"/>
      <c r="L211" s="35"/>
      <c r="M211" s="35"/>
      <c r="N211" s="35"/>
      <c r="O211" s="35"/>
      <c r="P211" s="55"/>
      <c r="Q211" s="35"/>
      <c r="R211" s="68"/>
      <c r="S211" s="34"/>
      <c r="T211" s="35"/>
      <c r="U211" s="35"/>
      <c r="V211" s="55"/>
      <c r="W211" s="55"/>
      <c r="X211" s="55"/>
      <c r="Y211" s="55"/>
      <c r="Z211" s="55"/>
      <c r="AA211" s="55"/>
      <c r="AB211" s="35"/>
      <c r="AC211" s="36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55"/>
      <c r="I212" s="35"/>
      <c r="J212" s="36"/>
      <c r="K212" s="35"/>
      <c r="L212" s="35"/>
      <c r="M212" s="35"/>
      <c r="N212" s="35"/>
      <c r="O212" s="35"/>
      <c r="P212" s="55"/>
      <c r="Q212" s="35"/>
      <c r="R212" s="68"/>
      <c r="S212" s="34"/>
      <c r="T212" s="35"/>
      <c r="U212" s="35"/>
      <c r="V212" s="55"/>
      <c r="W212" s="55"/>
      <c r="X212" s="55"/>
      <c r="Y212" s="55"/>
      <c r="Z212" s="55"/>
      <c r="AA212" s="55"/>
      <c r="AB212" s="35"/>
      <c r="AC212" s="36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55"/>
      <c r="I213" s="35"/>
      <c r="J213" s="36"/>
      <c r="K213" s="35"/>
      <c r="L213" s="35"/>
      <c r="M213" s="35"/>
      <c r="N213" s="35"/>
      <c r="O213" s="35"/>
      <c r="P213" s="55"/>
      <c r="Q213" s="35"/>
      <c r="R213" s="68"/>
      <c r="S213" s="34"/>
      <c r="T213" s="35"/>
      <c r="U213" s="35"/>
      <c r="V213" s="55"/>
      <c r="W213" s="55"/>
      <c r="X213" s="55"/>
      <c r="Y213" s="55"/>
      <c r="Z213" s="55"/>
      <c r="AA213" s="55"/>
      <c r="AB213" s="35"/>
      <c r="AC213" s="36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55"/>
      <c r="I214" s="35"/>
      <c r="J214" s="36"/>
      <c r="K214" s="35"/>
      <c r="L214" s="35"/>
      <c r="M214" s="35"/>
      <c r="N214" s="35"/>
      <c r="O214" s="35"/>
      <c r="P214" s="55"/>
      <c r="Q214" s="35"/>
      <c r="R214" s="68"/>
      <c r="S214" s="34"/>
      <c r="T214" s="35"/>
      <c r="U214" s="35"/>
      <c r="V214" s="55"/>
      <c r="W214" s="55"/>
      <c r="X214" s="55"/>
      <c r="Y214" s="55"/>
      <c r="Z214" s="55"/>
      <c r="AA214" s="55"/>
      <c r="AB214" s="35"/>
      <c r="AC214" s="36"/>
    </row>
    <row r="215" s="1" customFormat="true" ht="11.25" hidden="true" customHeight="false" outlineLevel="0" collapsed="false">
      <c r="A215" s="25" t="n">
        <v>517</v>
      </c>
      <c r="B215" s="26" t="s">
        <v>243</v>
      </c>
      <c r="C215" s="38" t="n">
        <f aca="false">SUM(C216:C222)</f>
        <v>0</v>
      </c>
      <c r="D215" s="39" t="n">
        <f aca="false">SUM(D216:D222)</f>
        <v>0</v>
      </c>
      <c r="E215" s="39" t="n">
        <f aca="false">SUM(E216:E222)</f>
        <v>0</v>
      </c>
      <c r="F215" s="39" t="n">
        <f aca="false">SUM(F216:F222)</f>
        <v>0</v>
      </c>
      <c r="G215" s="39" t="n">
        <f aca="false">SUM(G216:G222)</f>
        <v>0</v>
      </c>
      <c r="H215" s="41" t="n">
        <f aca="false">SUM(H216:H222)</f>
        <v>0</v>
      </c>
      <c r="I215" s="39" t="n">
        <f aca="false">SUM(I216:I222)</f>
        <v>0</v>
      </c>
      <c r="J215" s="40" t="n">
        <f aca="false">SUM(J216:J222)</f>
        <v>0</v>
      </c>
      <c r="K215" s="39" t="n">
        <f aca="false">SUM(K216:K222)</f>
        <v>0</v>
      </c>
      <c r="L215" s="39" t="n">
        <f aca="false">SUM(L216:L222)</f>
        <v>0</v>
      </c>
      <c r="M215" s="39" t="n">
        <f aca="false">SUM(M216:M222)</f>
        <v>0</v>
      </c>
      <c r="N215" s="39" t="n">
        <f aca="false">SUM(N216:N222)</f>
        <v>0</v>
      </c>
      <c r="O215" s="39" t="n">
        <f aca="false">SUM(O216:O222)</f>
        <v>0</v>
      </c>
      <c r="P215" s="41" t="n">
        <f aca="false">SUM(P216:P222)</f>
        <v>0</v>
      </c>
      <c r="Q215" s="39" t="n">
        <f aca="false">SUM(Q216:Q222)</f>
        <v>0</v>
      </c>
      <c r="R215" s="42" t="n">
        <f aca="false">SUM(R216:R222)</f>
        <v>0</v>
      </c>
      <c r="S215" s="38" t="n">
        <f aca="false">SUM(S216:S222)</f>
        <v>0</v>
      </c>
      <c r="T215" s="39" t="n">
        <f aca="false">SUM(T216:T222)</f>
        <v>0</v>
      </c>
      <c r="U215" s="39" t="n">
        <f aca="false">SUM(U216:U222)</f>
        <v>0</v>
      </c>
      <c r="V215" s="41" t="n">
        <f aca="false">SUM(V216:V222)</f>
        <v>0</v>
      </c>
      <c r="W215" s="41" t="n">
        <f aca="false">SUM(W216:W222)</f>
        <v>0</v>
      </c>
      <c r="X215" s="41" t="n">
        <f aca="false">SUM(X216:X222)</f>
        <v>0</v>
      </c>
      <c r="Y215" s="41" t="n">
        <f aca="false">SUM(Y216:Y222)</f>
        <v>0</v>
      </c>
      <c r="Z215" s="41" t="n">
        <f aca="false">SUM(Z216:Z222)</f>
        <v>0</v>
      </c>
      <c r="AA215" s="41" t="n">
        <f aca="false">SUM(AA216:AA222)</f>
        <v>0</v>
      </c>
      <c r="AB215" s="39" t="n">
        <f aca="false">SUM(AB216:AB222)</f>
        <v>0</v>
      </c>
      <c r="AC215" s="40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55"/>
      <c r="I216" s="35"/>
      <c r="J216" s="36"/>
      <c r="K216" s="35"/>
      <c r="L216" s="35"/>
      <c r="M216" s="35"/>
      <c r="N216" s="35"/>
      <c r="O216" s="35"/>
      <c r="P216" s="55"/>
      <c r="Q216" s="35"/>
      <c r="R216" s="68"/>
      <c r="S216" s="34"/>
      <c r="T216" s="35"/>
      <c r="U216" s="35"/>
      <c r="V216" s="55"/>
      <c r="W216" s="55"/>
      <c r="X216" s="55"/>
      <c r="Y216" s="55"/>
      <c r="Z216" s="55"/>
      <c r="AA216" s="55"/>
      <c r="AB216" s="35"/>
      <c r="AC216" s="36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55"/>
      <c r="I217" s="35"/>
      <c r="J217" s="36"/>
      <c r="K217" s="35"/>
      <c r="L217" s="35"/>
      <c r="M217" s="35"/>
      <c r="N217" s="35"/>
      <c r="O217" s="35"/>
      <c r="P217" s="55"/>
      <c r="Q217" s="35"/>
      <c r="R217" s="68"/>
      <c r="S217" s="34"/>
      <c r="T217" s="35"/>
      <c r="U217" s="35"/>
      <c r="V217" s="55"/>
      <c r="W217" s="55"/>
      <c r="X217" s="55"/>
      <c r="Y217" s="55"/>
      <c r="Z217" s="55"/>
      <c r="AA217" s="55"/>
      <c r="AB217" s="35"/>
      <c r="AC217" s="36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55"/>
      <c r="I218" s="35"/>
      <c r="J218" s="36"/>
      <c r="K218" s="35"/>
      <c r="L218" s="35"/>
      <c r="M218" s="35"/>
      <c r="N218" s="35"/>
      <c r="O218" s="35"/>
      <c r="P218" s="55"/>
      <c r="Q218" s="35"/>
      <c r="R218" s="68"/>
      <c r="S218" s="34"/>
      <c r="T218" s="35"/>
      <c r="U218" s="35"/>
      <c r="V218" s="55"/>
      <c r="W218" s="55"/>
      <c r="X218" s="55"/>
      <c r="Y218" s="55"/>
      <c r="Z218" s="55"/>
      <c r="AA218" s="55"/>
      <c r="AB218" s="35"/>
      <c r="AC218" s="36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55"/>
      <c r="I219" s="35"/>
      <c r="J219" s="36"/>
      <c r="K219" s="35"/>
      <c r="L219" s="35"/>
      <c r="M219" s="35"/>
      <c r="N219" s="35"/>
      <c r="O219" s="35"/>
      <c r="P219" s="55"/>
      <c r="Q219" s="35"/>
      <c r="R219" s="68"/>
      <c r="S219" s="34"/>
      <c r="T219" s="35"/>
      <c r="U219" s="35"/>
      <c r="V219" s="55"/>
      <c r="W219" s="55"/>
      <c r="X219" s="55"/>
      <c r="Y219" s="55"/>
      <c r="Z219" s="55"/>
      <c r="AA219" s="55"/>
      <c r="AB219" s="35"/>
      <c r="AC219" s="36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55"/>
      <c r="I220" s="35"/>
      <c r="J220" s="36"/>
      <c r="K220" s="35"/>
      <c r="L220" s="35"/>
      <c r="M220" s="35"/>
      <c r="N220" s="35"/>
      <c r="O220" s="35"/>
      <c r="P220" s="55"/>
      <c r="Q220" s="35"/>
      <c r="R220" s="68"/>
      <c r="S220" s="34"/>
      <c r="T220" s="35"/>
      <c r="U220" s="35"/>
      <c r="V220" s="55"/>
      <c r="W220" s="55"/>
      <c r="X220" s="55"/>
      <c r="Y220" s="55"/>
      <c r="Z220" s="55"/>
      <c r="AA220" s="55"/>
      <c r="AB220" s="35"/>
      <c r="AC220" s="36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55"/>
      <c r="I221" s="35"/>
      <c r="J221" s="36"/>
      <c r="K221" s="35"/>
      <c r="L221" s="35"/>
      <c r="M221" s="35"/>
      <c r="N221" s="35"/>
      <c r="O221" s="35"/>
      <c r="P221" s="55"/>
      <c r="Q221" s="35"/>
      <c r="R221" s="68"/>
      <c r="S221" s="34"/>
      <c r="T221" s="35"/>
      <c r="U221" s="35"/>
      <c r="V221" s="55"/>
      <c r="W221" s="55"/>
      <c r="X221" s="55"/>
      <c r="Y221" s="55"/>
      <c r="Z221" s="55"/>
      <c r="AA221" s="55"/>
      <c r="AB221" s="35"/>
      <c r="AC221" s="36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55"/>
      <c r="I222" s="35"/>
      <c r="J222" s="36"/>
      <c r="K222" s="35"/>
      <c r="L222" s="35"/>
      <c r="M222" s="35"/>
      <c r="N222" s="35"/>
      <c r="O222" s="35"/>
      <c r="P222" s="55"/>
      <c r="Q222" s="35"/>
      <c r="R222" s="68"/>
      <c r="S222" s="34"/>
      <c r="T222" s="35"/>
      <c r="U222" s="35"/>
      <c r="V222" s="55"/>
      <c r="W222" s="55"/>
      <c r="X222" s="55"/>
      <c r="Y222" s="55"/>
      <c r="Z222" s="55"/>
      <c r="AA222" s="55"/>
      <c r="AB222" s="35"/>
      <c r="AC222" s="36"/>
    </row>
    <row r="223" s="43" customFormat="true" ht="11.25" hidden="true" customHeight="false" outlineLevel="0" collapsed="false">
      <c r="A223" s="25" t="s">
        <v>251</v>
      </c>
      <c r="B223" s="26" t="s">
        <v>252</v>
      </c>
      <c r="C223" s="38" t="n">
        <f aca="false">SUM(C224+C225+C226)</f>
        <v>0</v>
      </c>
      <c r="D223" s="39" t="n">
        <f aca="false">SUM(D224+D225+D226)</f>
        <v>0</v>
      </c>
      <c r="E223" s="39" t="n">
        <f aca="false">SUM(E224+E225+E226)</f>
        <v>0</v>
      </c>
      <c r="F223" s="39" t="n">
        <f aca="false">SUM(F224+F225+F226)</f>
        <v>0</v>
      </c>
      <c r="G223" s="39" t="n">
        <f aca="false">SUM(G224+G225+G226)</f>
        <v>0</v>
      </c>
      <c r="H223" s="41" t="n">
        <f aca="false">SUM(H224+H225+H226)</f>
        <v>0</v>
      </c>
      <c r="I223" s="39" t="n">
        <f aca="false">SUM(I224+I225+I226)</f>
        <v>0</v>
      </c>
      <c r="J223" s="40" t="n">
        <f aca="false">SUM(J224+J225+J226)</f>
        <v>0</v>
      </c>
      <c r="K223" s="39" t="n">
        <f aca="false">SUM(K224+K225+K226)</f>
        <v>0</v>
      </c>
      <c r="L223" s="39" t="n">
        <f aca="false">SUM(L224+L225+L226)</f>
        <v>0</v>
      </c>
      <c r="M223" s="39" t="n">
        <f aca="false">SUM(M224+M225+M226)</f>
        <v>0</v>
      </c>
      <c r="N223" s="39" t="n">
        <f aca="false">SUM(N224+N225+N226)</f>
        <v>0</v>
      </c>
      <c r="O223" s="39" t="n">
        <f aca="false">SUM(O224+O225+O226)</f>
        <v>0</v>
      </c>
      <c r="P223" s="41" t="n">
        <f aca="false">SUM(P224+P225+P226)</f>
        <v>0</v>
      </c>
      <c r="Q223" s="39" t="n">
        <f aca="false">SUM(Q224+Q225+Q226)</f>
        <v>0</v>
      </c>
      <c r="R223" s="42" t="n">
        <f aca="false">SUM(R224+R225+R226)</f>
        <v>0</v>
      </c>
      <c r="S223" s="38" t="n">
        <f aca="false">SUM(S224+S225+S226)</f>
        <v>0</v>
      </c>
      <c r="T223" s="39" t="n">
        <f aca="false">SUM(T224+T225+T226)</f>
        <v>0</v>
      </c>
      <c r="U223" s="39" t="n">
        <f aca="false">SUM(U224+U225+U226)</f>
        <v>0</v>
      </c>
      <c r="V223" s="41" t="n">
        <f aca="false">SUM(V224+V225+V226)</f>
        <v>0</v>
      </c>
      <c r="W223" s="41" t="n">
        <f aca="false">SUM(W224+W225+W226)</f>
        <v>0</v>
      </c>
      <c r="X223" s="41" t="n">
        <f aca="false">SUM(X224+X225+X226)</f>
        <v>0</v>
      </c>
      <c r="Y223" s="41" t="n">
        <f aca="false">SUM(Y224+Y225+Y226)</f>
        <v>0</v>
      </c>
      <c r="Z223" s="41" t="n">
        <f aca="false">SUM(Z224+Z225+Z226)</f>
        <v>0</v>
      </c>
      <c r="AA223" s="41" t="n">
        <f aca="false">SUM(AA224+AA225+AA226)</f>
        <v>0</v>
      </c>
      <c r="AB223" s="39" t="n">
        <f aca="false">SUM(AB224+AB225+AB226)</f>
        <v>0</v>
      </c>
      <c r="AC223" s="40" t="n">
        <f aca="false">SUM(AC224+AC225+AC226)</f>
        <v>0</v>
      </c>
    </row>
    <row r="224" s="43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55"/>
      <c r="I224" s="35"/>
      <c r="J224" s="36"/>
      <c r="K224" s="35"/>
      <c r="L224" s="35"/>
      <c r="M224" s="35"/>
      <c r="N224" s="35"/>
      <c r="O224" s="35"/>
      <c r="P224" s="55"/>
      <c r="Q224" s="35"/>
      <c r="R224" s="68"/>
      <c r="S224" s="34"/>
      <c r="T224" s="35"/>
      <c r="U224" s="35"/>
      <c r="V224" s="55"/>
      <c r="W224" s="55"/>
      <c r="X224" s="55"/>
      <c r="Y224" s="55"/>
      <c r="Z224" s="55"/>
      <c r="AA224" s="55"/>
      <c r="AB224" s="35"/>
      <c r="AC224" s="36"/>
    </row>
    <row r="225" s="43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55"/>
      <c r="I225" s="35"/>
      <c r="J225" s="36"/>
      <c r="K225" s="35"/>
      <c r="L225" s="35"/>
      <c r="M225" s="35"/>
      <c r="N225" s="35"/>
      <c r="O225" s="35"/>
      <c r="P225" s="55"/>
      <c r="Q225" s="35"/>
      <c r="R225" s="68"/>
      <c r="S225" s="34"/>
      <c r="T225" s="35"/>
      <c r="U225" s="35"/>
      <c r="V225" s="55"/>
      <c r="W225" s="55"/>
      <c r="X225" s="55"/>
      <c r="Y225" s="55"/>
      <c r="Z225" s="55"/>
      <c r="AA225" s="55"/>
      <c r="AB225" s="35"/>
      <c r="AC225" s="36"/>
    </row>
    <row r="226" s="43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55"/>
      <c r="I226" s="35"/>
      <c r="J226" s="36"/>
      <c r="K226" s="35"/>
      <c r="L226" s="35"/>
      <c r="M226" s="35"/>
      <c r="N226" s="35"/>
      <c r="O226" s="35"/>
      <c r="P226" s="55"/>
      <c r="Q226" s="35"/>
      <c r="R226" s="68"/>
      <c r="S226" s="34"/>
      <c r="T226" s="35"/>
      <c r="U226" s="35"/>
      <c r="V226" s="55"/>
      <c r="W226" s="55"/>
      <c r="X226" s="55"/>
      <c r="Y226" s="55"/>
      <c r="Z226" s="55"/>
      <c r="AA226" s="55"/>
      <c r="AB226" s="35"/>
      <c r="AC226" s="36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8" t="n">
        <f aca="false">C228+C231+C234+C237</f>
        <v>0</v>
      </c>
      <c r="D227" s="39" t="n">
        <f aca="false">D228+D231+D234+D237</f>
        <v>0</v>
      </c>
      <c r="E227" s="39" t="n">
        <f aca="false">E228+E231+E234+E237</f>
        <v>0</v>
      </c>
      <c r="F227" s="39" t="n">
        <f aca="false">F228+F231+F234+F237</f>
        <v>0</v>
      </c>
      <c r="G227" s="39" t="n">
        <f aca="false">G228+G231+G234+G237</f>
        <v>0</v>
      </c>
      <c r="H227" s="41" t="n">
        <f aca="false">H228+H231+H234+H237</f>
        <v>0</v>
      </c>
      <c r="I227" s="39" t="n">
        <f aca="false">I228+I231+I234+I237</f>
        <v>0</v>
      </c>
      <c r="J227" s="40" t="n">
        <f aca="false">J228+J231+J234+J237</f>
        <v>0</v>
      </c>
      <c r="K227" s="39" t="n">
        <f aca="false">K228+K231+K234+K237</f>
        <v>0</v>
      </c>
      <c r="L227" s="39" t="n">
        <f aca="false">L228+L231+L234+L237</f>
        <v>0</v>
      </c>
      <c r="M227" s="39" t="n">
        <f aca="false">M228+M231+M234+M237</f>
        <v>0</v>
      </c>
      <c r="N227" s="39" t="n">
        <f aca="false">N228+N231+N234+N237</f>
        <v>0</v>
      </c>
      <c r="O227" s="39" t="n">
        <f aca="false">O228+O231+O234+O237</f>
        <v>0</v>
      </c>
      <c r="P227" s="41" t="n">
        <f aca="false">P228+P231+P234+P237</f>
        <v>0</v>
      </c>
      <c r="Q227" s="39" t="n">
        <f aca="false">Q228+Q231+Q234+Q237</f>
        <v>0</v>
      </c>
      <c r="R227" s="42" t="n">
        <f aca="false">R228+R231+R234+R237</f>
        <v>0</v>
      </c>
      <c r="S227" s="38" t="n">
        <f aca="false">S228+S231+S234+S237</f>
        <v>0</v>
      </c>
      <c r="T227" s="39" t="n">
        <f aca="false">T228+T231+T234+T237</f>
        <v>0</v>
      </c>
      <c r="U227" s="39" t="n">
        <f aca="false">U228+U231+U234+U237</f>
        <v>0</v>
      </c>
      <c r="V227" s="41" t="n">
        <f aca="false">V228+V231+V234+V237</f>
        <v>0</v>
      </c>
      <c r="W227" s="41" t="n">
        <f aca="false">W228+W231+W234+W237</f>
        <v>0</v>
      </c>
      <c r="X227" s="41" t="n">
        <f aca="false">X228+X231+X234+X237</f>
        <v>0</v>
      </c>
      <c r="Y227" s="41" t="n">
        <f aca="false">Y228+Y231+Y234+Y237</f>
        <v>0</v>
      </c>
      <c r="Z227" s="41" t="n">
        <f aca="false">Z228+Z231+Z234+Z237</f>
        <v>0</v>
      </c>
      <c r="AA227" s="41" t="n">
        <f aca="false">AA228+AA231+AA234+AA237</f>
        <v>0</v>
      </c>
      <c r="AB227" s="39" t="n">
        <f aca="false">AB228+AB231+AB234+AB237</f>
        <v>0</v>
      </c>
      <c r="AC227" s="40" t="n">
        <f aca="false">AC228+AC231+AC234+AC237</f>
        <v>0</v>
      </c>
    </row>
    <row r="228" s="1" customFormat="true" ht="11.25" hidden="true" customHeight="false" outlineLevel="0" collapsed="false">
      <c r="A228" s="25" t="n">
        <v>521</v>
      </c>
      <c r="B228" s="26" t="s">
        <v>260</v>
      </c>
      <c r="C228" s="38" t="n">
        <f aca="false">SUM(C229+C230)</f>
        <v>0</v>
      </c>
      <c r="D228" s="39" t="n">
        <f aca="false">SUM(D229+D230)</f>
        <v>0</v>
      </c>
      <c r="E228" s="39" t="n">
        <f aca="false">SUM(E229+E230)</f>
        <v>0</v>
      </c>
      <c r="F228" s="39" t="n">
        <f aca="false">SUM(F229+F230)</f>
        <v>0</v>
      </c>
      <c r="G228" s="39" t="n">
        <f aca="false">SUM(G229+G230)</f>
        <v>0</v>
      </c>
      <c r="H228" s="41" t="n">
        <f aca="false">SUM(H229+H230)</f>
        <v>0</v>
      </c>
      <c r="I228" s="39" t="n">
        <f aca="false">SUM(I229+I230)</f>
        <v>0</v>
      </c>
      <c r="J228" s="40" t="n">
        <f aca="false">SUM(J229+J230)</f>
        <v>0</v>
      </c>
      <c r="K228" s="39" t="n">
        <f aca="false">SUM(K229+K230)</f>
        <v>0</v>
      </c>
      <c r="L228" s="39" t="n">
        <f aca="false">SUM(L229+L230)</f>
        <v>0</v>
      </c>
      <c r="M228" s="39" t="n">
        <f aca="false">SUM(M229+M230)</f>
        <v>0</v>
      </c>
      <c r="N228" s="39" t="n">
        <f aca="false">SUM(N229+N230)</f>
        <v>0</v>
      </c>
      <c r="O228" s="39" t="n">
        <f aca="false">SUM(O229+O230)</f>
        <v>0</v>
      </c>
      <c r="P228" s="41" t="n">
        <f aca="false">SUM(P229+P230)</f>
        <v>0</v>
      </c>
      <c r="Q228" s="39" t="n">
        <f aca="false">SUM(Q229+Q230)</f>
        <v>0</v>
      </c>
      <c r="R228" s="42" t="n">
        <f aca="false">SUM(R229+R230)</f>
        <v>0</v>
      </c>
      <c r="S228" s="38" t="n">
        <f aca="false">SUM(S229+S230)</f>
        <v>0</v>
      </c>
      <c r="T228" s="39" t="n">
        <f aca="false">SUM(T229+T230)</f>
        <v>0</v>
      </c>
      <c r="U228" s="39" t="n">
        <f aca="false">SUM(U229+U230)</f>
        <v>0</v>
      </c>
      <c r="V228" s="41" t="n">
        <f aca="false">SUM(V229+V230)</f>
        <v>0</v>
      </c>
      <c r="W228" s="41" t="n">
        <f aca="false">SUM(W229+W230)</f>
        <v>0</v>
      </c>
      <c r="X228" s="41" t="n">
        <f aca="false">SUM(X229+X230)</f>
        <v>0</v>
      </c>
      <c r="Y228" s="41" t="n">
        <f aca="false">SUM(Y229+Y230)</f>
        <v>0</v>
      </c>
      <c r="Z228" s="41" t="n">
        <f aca="false">SUM(Z229+Z230)</f>
        <v>0</v>
      </c>
      <c r="AA228" s="41" t="n">
        <f aca="false">SUM(AA229+AA230)</f>
        <v>0</v>
      </c>
      <c r="AB228" s="39" t="n">
        <f aca="false">SUM(AB229+AB230)</f>
        <v>0</v>
      </c>
      <c r="AC228" s="40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55"/>
      <c r="I229" s="35"/>
      <c r="J229" s="36"/>
      <c r="K229" s="35"/>
      <c r="L229" s="35"/>
      <c r="M229" s="35"/>
      <c r="N229" s="35"/>
      <c r="O229" s="35"/>
      <c r="P229" s="55"/>
      <c r="Q229" s="35"/>
      <c r="R229" s="68"/>
      <c r="S229" s="34"/>
      <c r="T229" s="35"/>
      <c r="U229" s="35"/>
      <c r="V229" s="55"/>
      <c r="W229" s="55"/>
      <c r="X229" s="55"/>
      <c r="Y229" s="55"/>
      <c r="Z229" s="55"/>
      <c r="AA229" s="55"/>
      <c r="AB229" s="35"/>
      <c r="AC229" s="36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55"/>
      <c r="I230" s="35"/>
      <c r="J230" s="36"/>
      <c r="K230" s="35"/>
      <c r="L230" s="35"/>
      <c r="M230" s="35"/>
      <c r="N230" s="35"/>
      <c r="O230" s="35"/>
      <c r="P230" s="55"/>
      <c r="Q230" s="35"/>
      <c r="R230" s="68"/>
      <c r="S230" s="34"/>
      <c r="T230" s="35"/>
      <c r="U230" s="35"/>
      <c r="V230" s="55"/>
      <c r="W230" s="55"/>
      <c r="X230" s="55"/>
      <c r="Y230" s="55"/>
      <c r="Z230" s="55"/>
      <c r="AA230" s="55"/>
      <c r="AB230" s="35"/>
      <c r="AC230" s="36"/>
    </row>
    <row r="231" s="1" customFormat="true" ht="11.25" hidden="true" customHeight="false" outlineLevel="0" collapsed="false">
      <c r="A231" s="25" t="n">
        <v>522</v>
      </c>
      <c r="B231" s="26" t="s">
        <v>263</v>
      </c>
      <c r="C231" s="38" t="n">
        <f aca="false">SUM(C232:C233)</f>
        <v>0</v>
      </c>
      <c r="D231" s="39" t="n">
        <f aca="false">SUM(D232:D233)</f>
        <v>0</v>
      </c>
      <c r="E231" s="39" t="n">
        <f aca="false">SUM(E232:E233)</f>
        <v>0</v>
      </c>
      <c r="F231" s="39" t="n">
        <f aca="false">SUM(F232:F233)</f>
        <v>0</v>
      </c>
      <c r="G231" s="39" t="n">
        <f aca="false">SUM(G232:G233)</f>
        <v>0</v>
      </c>
      <c r="H231" s="41" t="n">
        <f aca="false">SUM(H232:H233)</f>
        <v>0</v>
      </c>
      <c r="I231" s="39" t="n">
        <f aca="false">SUM(I232:I233)</f>
        <v>0</v>
      </c>
      <c r="J231" s="40" t="n">
        <f aca="false">SUM(J232:J233)</f>
        <v>0</v>
      </c>
      <c r="K231" s="39" t="n">
        <f aca="false">SUM(K232:K233)</f>
        <v>0</v>
      </c>
      <c r="L231" s="39" t="n">
        <f aca="false">SUM(L232:L233)</f>
        <v>0</v>
      </c>
      <c r="M231" s="39" t="n">
        <f aca="false">SUM(M232:M233)</f>
        <v>0</v>
      </c>
      <c r="N231" s="39" t="n">
        <f aca="false">SUM(N232:N233)</f>
        <v>0</v>
      </c>
      <c r="O231" s="39" t="n">
        <f aca="false">SUM(O232:O233)</f>
        <v>0</v>
      </c>
      <c r="P231" s="41" t="n">
        <f aca="false">SUM(P232:P233)</f>
        <v>0</v>
      </c>
      <c r="Q231" s="39" t="n">
        <f aca="false">SUM(Q232:Q233)</f>
        <v>0</v>
      </c>
      <c r="R231" s="42" t="n">
        <f aca="false">SUM(R232:R233)</f>
        <v>0</v>
      </c>
      <c r="S231" s="38" t="n">
        <f aca="false">SUM(S232:S233)</f>
        <v>0</v>
      </c>
      <c r="T231" s="39" t="n">
        <f aca="false">SUM(T232:T233)</f>
        <v>0</v>
      </c>
      <c r="U231" s="39" t="n">
        <f aca="false">SUM(U232:U233)</f>
        <v>0</v>
      </c>
      <c r="V231" s="41" t="n">
        <f aca="false">SUM(V232:V233)</f>
        <v>0</v>
      </c>
      <c r="W231" s="41" t="n">
        <f aca="false">SUM(W232:W233)</f>
        <v>0</v>
      </c>
      <c r="X231" s="41" t="n">
        <f aca="false">SUM(X232:X233)</f>
        <v>0</v>
      </c>
      <c r="Y231" s="41" t="n">
        <f aca="false">SUM(Y232:Y233)</f>
        <v>0</v>
      </c>
      <c r="Z231" s="41" t="n">
        <f aca="false">SUM(Z232:Z233)</f>
        <v>0</v>
      </c>
      <c r="AA231" s="41" t="n">
        <f aca="false">SUM(AA232:AA233)</f>
        <v>0</v>
      </c>
      <c r="AB231" s="39" t="n">
        <f aca="false">SUM(AB232:AB233)</f>
        <v>0</v>
      </c>
      <c r="AC231" s="40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55"/>
      <c r="I232" s="35"/>
      <c r="J232" s="36"/>
      <c r="K232" s="35"/>
      <c r="L232" s="35"/>
      <c r="M232" s="35"/>
      <c r="N232" s="35"/>
      <c r="O232" s="35"/>
      <c r="P232" s="55"/>
      <c r="Q232" s="35"/>
      <c r="R232" s="68"/>
      <c r="S232" s="34"/>
      <c r="T232" s="35"/>
      <c r="U232" s="35"/>
      <c r="V232" s="55"/>
      <c r="W232" s="55"/>
      <c r="X232" s="55"/>
      <c r="Y232" s="55"/>
      <c r="Z232" s="55"/>
      <c r="AA232" s="55"/>
      <c r="AB232" s="35"/>
      <c r="AC232" s="36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55"/>
      <c r="I233" s="35"/>
      <c r="J233" s="36"/>
      <c r="K233" s="35"/>
      <c r="L233" s="35"/>
      <c r="M233" s="35"/>
      <c r="N233" s="35"/>
      <c r="O233" s="35"/>
      <c r="P233" s="55"/>
      <c r="Q233" s="35"/>
      <c r="R233" s="68"/>
      <c r="S233" s="34"/>
      <c r="T233" s="35"/>
      <c r="U233" s="35"/>
      <c r="V233" s="55"/>
      <c r="W233" s="55"/>
      <c r="X233" s="55"/>
      <c r="Y233" s="55"/>
      <c r="Z233" s="55"/>
      <c r="AA233" s="55"/>
      <c r="AB233" s="35"/>
      <c r="AC233" s="36"/>
    </row>
    <row r="234" s="1" customFormat="true" ht="11.25" hidden="true" customHeight="false" outlineLevel="0" collapsed="false">
      <c r="A234" s="25" t="n">
        <v>523</v>
      </c>
      <c r="B234" s="26" t="s">
        <v>266</v>
      </c>
      <c r="C234" s="38" t="n">
        <f aca="false">SUM(C235:C236)</f>
        <v>0</v>
      </c>
      <c r="D234" s="39" t="n">
        <f aca="false">SUM(D235:D236)</f>
        <v>0</v>
      </c>
      <c r="E234" s="39" t="n">
        <f aca="false">SUM(E235:E236)</f>
        <v>0</v>
      </c>
      <c r="F234" s="39" t="n">
        <f aca="false">SUM(F235:F236)</f>
        <v>0</v>
      </c>
      <c r="G234" s="39" t="n">
        <f aca="false">SUM(G235:G236)</f>
        <v>0</v>
      </c>
      <c r="H234" s="41" t="n">
        <f aca="false">SUM(H235:H236)</f>
        <v>0</v>
      </c>
      <c r="I234" s="39" t="n">
        <f aca="false">SUM(I235:I236)</f>
        <v>0</v>
      </c>
      <c r="J234" s="40" t="n">
        <f aca="false">SUM(J235:J236)</f>
        <v>0</v>
      </c>
      <c r="K234" s="39" t="n">
        <f aca="false">SUM(K235:K236)</f>
        <v>0</v>
      </c>
      <c r="L234" s="39" t="n">
        <f aca="false">SUM(L235:L236)</f>
        <v>0</v>
      </c>
      <c r="M234" s="39" t="n">
        <f aca="false">SUM(M235:M236)</f>
        <v>0</v>
      </c>
      <c r="N234" s="39" t="n">
        <f aca="false">SUM(N235:N236)</f>
        <v>0</v>
      </c>
      <c r="O234" s="39" t="n">
        <f aca="false">SUM(O235:O236)</f>
        <v>0</v>
      </c>
      <c r="P234" s="41" t="n">
        <f aca="false">SUM(P235:P236)</f>
        <v>0</v>
      </c>
      <c r="Q234" s="39" t="n">
        <f aca="false">SUM(Q235:Q236)</f>
        <v>0</v>
      </c>
      <c r="R234" s="42" t="n">
        <f aca="false">SUM(R235:R236)</f>
        <v>0</v>
      </c>
      <c r="S234" s="38" t="n">
        <f aca="false">SUM(S235:S236)</f>
        <v>0</v>
      </c>
      <c r="T234" s="39" t="n">
        <f aca="false">SUM(T235:T236)</f>
        <v>0</v>
      </c>
      <c r="U234" s="39" t="n">
        <f aca="false">SUM(U235:U236)</f>
        <v>0</v>
      </c>
      <c r="V234" s="41" t="n">
        <f aca="false">SUM(V235:V236)</f>
        <v>0</v>
      </c>
      <c r="W234" s="41" t="n">
        <f aca="false">SUM(W235:W236)</f>
        <v>0</v>
      </c>
      <c r="X234" s="41" t="n">
        <f aca="false">SUM(X235:X236)</f>
        <v>0</v>
      </c>
      <c r="Y234" s="41" t="n">
        <f aca="false">SUM(Y235:Y236)</f>
        <v>0</v>
      </c>
      <c r="Z234" s="41" t="n">
        <f aca="false">SUM(Z235:Z236)</f>
        <v>0</v>
      </c>
      <c r="AA234" s="41" t="n">
        <f aca="false">SUM(AA235:AA236)</f>
        <v>0</v>
      </c>
      <c r="AB234" s="39" t="n">
        <f aca="false">SUM(AB235:AB236)</f>
        <v>0</v>
      </c>
      <c r="AC234" s="40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55"/>
      <c r="I235" s="35"/>
      <c r="J235" s="36"/>
      <c r="K235" s="35"/>
      <c r="L235" s="35"/>
      <c r="M235" s="35"/>
      <c r="N235" s="35"/>
      <c r="O235" s="35"/>
      <c r="P235" s="55"/>
      <c r="Q235" s="35"/>
      <c r="R235" s="68"/>
      <c r="S235" s="34"/>
      <c r="T235" s="35"/>
      <c r="U235" s="35"/>
      <c r="V235" s="55"/>
      <c r="W235" s="55"/>
      <c r="X235" s="55"/>
      <c r="Y235" s="55"/>
      <c r="Z235" s="55"/>
      <c r="AA235" s="55"/>
      <c r="AB235" s="35"/>
      <c r="AC235" s="36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55"/>
      <c r="I236" s="35"/>
      <c r="J236" s="36"/>
      <c r="K236" s="35"/>
      <c r="L236" s="35"/>
      <c r="M236" s="35"/>
      <c r="N236" s="35"/>
      <c r="O236" s="35"/>
      <c r="P236" s="55"/>
      <c r="Q236" s="35"/>
      <c r="R236" s="68"/>
      <c r="S236" s="34"/>
      <c r="T236" s="35"/>
      <c r="U236" s="35"/>
      <c r="V236" s="55"/>
      <c r="W236" s="55"/>
      <c r="X236" s="55"/>
      <c r="Y236" s="55"/>
      <c r="Z236" s="55"/>
      <c r="AA236" s="55"/>
      <c r="AB236" s="35"/>
      <c r="AC236" s="36"/>
    </row>
    <row r="237" s="1" customFormat="true" ht="11.25" hidden="true" customHeight="false" outlineLevel="0" collapsed="false">
      <c r="A237" s="25" t="n">
        <v>524</v>
      </c>
      <c r="B237" s="26" t="s">
        <v>269</v>
      </c>
      <c r="C237" s="38" t="n">
        <f aca="false">SUM(C238:C239)</f>
        <v>0</v>
      </c>
      <c r="D237" s="39" t="n">
        <f aca="false">SUM(D238:D239)</f>
        <v>0</v>
      </c>
      <c r="E237" s="39" t="n">
        <f aca="false">SUM(E238:E239)</f>
        <v>0</v>
      </c>
      <c r="F237" s="39" t="n">
        <f aca="false">SUM(F238:F239)</f>
        <v>0</v>
      </c>
      <c r="G237" s="39" t="n">
        <f aca="false">SUM(G238:G239)</f>
        <v>0</v>
      </c>
      <c r="H237" s="41" t="n">
        <f aca="false">SUM(H238:H239)</f>
        <v>0</v>
      </c>
      <c r="I237" s="39" t="n">
        <f aca="false">SUM(I238:I239)</f>
        <v>0</v>
      </c>
      <c r="J237" s="40" t="n">
        <f aca="false">SUM(J238:J239)</f>
        <v>0</v>
      </c>
      <c r="K237" s="39" t="n">
        <f aca="false">SUM(K238:K239)</f>
        <v>0</v>
      </c>
      <c r="L237" s="39" t="n">
        <f aca="false">SUM(L238:L239)</f>
        <v>0</v>
      </c>
      <c r="M237" s="39" t="n">
        <f aca="false">SUM(M238:M239)</f>
        <v>0</v>
      </c>
      <c r="N237" s="39" t="n">
        <f aca="false">SUM(N238:N239)</f>
        <v>0</v>
      </c>
      <c r="O237" s="39" t="n">
        <f aca="false">SUM(O238:O239)</f>
        <v>0</v>
      </c>
      <c r="P237" s="41" t="n">
        <f aca="false">SUM(P238:P239)</f>
        <v>0</v>
      </c>
      <c r="Q237" s="39" t="n">
        <f aca="false">SUM(Q238:Q239)</f>
        <v>0</v>
      </c>
      <c r="R237" s="42" t="n">
        <f aca="false">SUM(R238:R239)</f>
        <v>0</v>
      </c>
      <c r="S237" s="38" t="n">
        <f aca="false">SUM(S238:S239)</f>
        <v>0</v>
      </c>
      <c r="T237" s="39" t="n">
        <f aca="false">SUM(T238:T239)</f>
        <v>0</v>
      </c>
      <c r="U237" s="39" t="n">
        <f aca="false">SUM(U238:U239)</f>
        <v>0</v>
      </c>
      <c r="V237" s="41" t="n">
        <f aca="false">SUM(V238:V239)</f>
        <v>0</v>
      </c>
      <c r="W237" s="41" t="n">
        <f aca="false">SUM(W238:W239)</f>
        <v>0</v>
      </c>
      <c r="X237" s="41" t="n">
        <f aca="false">SUM(X238:X239)</f>
        <v>0</v>
      </c>
      <c r="Y237" s="41" t="n">
        <f aca="false">SUM(Y238:Y239)</f>
        <v>0</v>
      </c>
      <c r="Z237" s="41" t="n">
        <f aca="false">SUM(Z238:Z239)</f>
        <v>0</v>
      </c>
      <c r="AA237" s="41" t="n">
        <f aca="false">SUM(AA238:AA239)</f>
        <v>0</v>
      </c>
      <c r="AB237" s="39" t="n">
        <f aca="false">SUM(AB238:AB239)</f>
        <v>0</v>
      </c>
      <c r="AC237" s="40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55"/>
      <c r="I238" s="35"/>
      <c r="J238" s="36"/>
      <c r="K238" s="35"/>
      <c r="L238" s="35"/>
      <c r="M238" s="35"/>
      <c r="N238" s="35"/>
      <c r="O238" s="35"/>
      <c r="P238" s="55"/>
      <c r="Q238" s="35"/>
      <c r="R238" s="68"/>
      <c r="S238" s="34"/>
      <c r="T238" s="35"/>
      <c r="U238" s="35"/>
      <c r="V238" s="55"/>
      <c r="W238" s="55"/>
      <c r="X238" s="55"/>
      <c r="Y238" s="55"/>
      <c r="Z238" s="55"/>
      <c r="AA238" s="55"/>
      <c r="AB238" s="35"/>
      <c r="AC238" s="36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55"/>
      <c r="I239" s="35"/>
      <c r="J239" s="36"/>
      <c r="K239" s="35"/>
      <c r="L239" s="35"/>
      <c r="M239" s="35"/>
      <c r="N239" s="35"/>
      <c r="O239" s="35"/>
      <c r="P239" s="55"/>
      <c r="Q239" s="35"/>
      <c r="R239" s="68"/>
      <c r="S239" s="34"/>
      <c r="T239" s="35"/>
      <c r="U239" s="35"/>
      <c r="V239" s="55"/>
      <c r="W239" s="55"/>
      <c r="X239" s="55"/>
      <c r="Y239" s="55"/>
      <c r="Z239" s="55"/>
      <c r="AA239" s="55"/>
      <c r="AB239" s="35"/>
      <c r="AC239" s="36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8" t="n">
        <f aca="false">C241+C245+C247+C250</f>
        <v>0</v>
      </c>
      <c r="D240" s="39" t="n">
        <f aca="false">D241+D245+D247+D250</f>
        <v>0</v>
      </c>
      <c r="E240" s="39" t="n">
        <f aca="false">E241+E245+E247+E250</f>
        <v>0</v>
      </c>
      <c r="F240" s="39" t="n">
        <f aca="false">F241+F245+F247+F250</f>
        <v>0</v>
      </c>
      <c r="G240" s="39" t="n">
        <f aca="false">G241+G245+G247+G250</f>
        <v>0</v>
      </c>
      <c r="H240" s="41" t="n">
        <f aca="false">H241+H245+H247+H250</f>
        <v>0</v>
      </c>
      <c r="I240" s="39" t="n">
        <f aca="false">I241+I245+I247+I250</f>
        <v>0</v>
      </c>
      <c r="J240" s="40" t="n">
        <f aca="false">J241+J245+J247+J250</f>
        <v>0</v>
      </c>
      <c r="K240" s="39" t="n">
        <f aca="false">K241+K245+K247+K250</f>
        <v>0</v>
      </c>
      <c r="L240" s="39" t="n">
        <f aca="false">L241+L245+L247+L250</f>
        <v>0</v>
      </c>
      <c r="M240" s="39" t="n">
        <f aca="false">M241+M245+M247+M250</f>
        <v>0</v>
      </c>
      <c r="N240" s="39" t="n">
        <f aca="false">N241+N245+N247+N250</f>
        <v>0</v>
      </c>
      <c r="O240" s="39" t="n">
        <f aca="false">O241+O245+O247+O250</f>
        <v>0</v>
      </c>
      <c r="P240" s="41" t="n">
        <f aca="false">P241+P245+P247+P250</f>
        <v>0</v>
      </c>
      <c r="Q240" s="39" t="n">
        <f aca="false">Q241+Q245+Q247+Q250</f>
        <v>0</v>
      </c>
      <c r="R240" s="42" t="n">
        <f aca="false">R241+R245+R247+R250</f>
        <v>0</v>
      </c>
      <c r="S240" s="38" t="n">
        <f aca="false">S241+S245+S247+S250</f>
        <v>0</v>
      </c>
      <c r="T240" s="39" t="n">
        <f aca="false">T241+T245+T247+T250</f>
        <v>0</v>
      </c>
      <c r="U240" s="39" t="n">
        <f aca="false">U241+U245+U247+U250</f>
        <v>0</v>
      </c>
      <c r="V240" s="41" t="n">
        <f aca="false">V241+V245+V247+V250</f>
        <v>0</v>
      </c>
      <c r="W240" s="41" t="n">
        <f aca="false">W241+W245+W247+W250</f>
        <v>0</v>
      </c>
      <c r="X240" s="41" t="n">
        <f aca="false">X241+X245+X247+X250</f>
        <v>0</v>
      </c>
      <c r="Y240" s="41" t="n">
        <f aca="false">Y241+Y245+Y247+Y250</f>
        <v>0</v>
      </c>
      <c r="Z240" s="41" t="n">
        <f aca="false">Z241+Z245+Z247+Z250</f>
        <v>0</v>
      </c>
      <c r="AA240" s="41" t="n">
        <f aca="false">AA241+AA245+AA247+AA250</f>
        <v>0</v>
      </c>
      <c r="AB240" s="39" t="n">
        <f aca="false">AB241+AB245+AB247+AB250</f>
        <v>0</v>
      </c>
      <c r="AC240" s="40" t="n">
        <f aca="false">AC241+AC245+AC247+AC250</f>
        <v>0</v>
      </c>
    </row>
    <row r="241" s="1" customFormat="true" ht="22.5" hidden="true" customHeight="true" outlineLevel="0" collapsed="false">
      <c r="A241" s="25" t="n">
        <v>531</v>
      </c>
      <c r="B241" s="26" t="s">
        <v>273</v>
      </c>
      <c r="C241" s="38" t="n">
        <f aca="false">SUM(C242:C244)</f>
        <v>0</v>
      </c>
      <c r="D241" s="39" t="n">
        <f aca="false">SUM(D242:D244)</f>
        <v>0</v>
      </c>
      <c r="E241" s="39" t="n">
        <f aca="false">SUM(E242:E244)</f>
        <v>0</v>
      </c>
      <c r="F241" s="39" t="n">
        <f aca="false">SUM(F242:F244)</f>
        <v>0</v>
      </c>
      <c r="G241" s="39" t="n">
        <f aca="false">SUM(G242:G244)</f>
        <v>0</v>
      </c>
      <c r="H241" s="41" t="n">
        <f aca="false">SUM(H242:H244)</f>
        <v>0</v>
      </c>
      <c r="I241" s="39" t="n">
        <f aca="false">SUM(I242:I244)</f>
        <v>0</v>
      </c>
      <c r="J241" s="40" t="n">
        <f aca="false">SUM(J242:J244)</f>
        <v>0</v>
      </c>
      <c r="K241" s="39" t="n">
        <f aca="false">SUM(K242:K244)</f>
        <v>0</v>
      </c>
      <c r="L241" s="39" t="n">
        <f aca="false">SUM(L242:L244)</f>
        <v>0</v>
      </c>
      <c r="M241" s="39" t="n">
        <f aca="false">SUM(M242:M244)</f>
        <v>0</v>
      </c>
      <c r="N241" s="39" t="n">
        <f aca="false">SUM(N242:N244)</f>
        <v>0</v>
      </c>
      <c r="O241" s="39" t="n">
        <f aca="false">SUM(O242:O244)</f>
        <v>0</v>
      </c>
      <c r="P241" s="41" t="n">
        <f aca="false">SUM(P242:P244)</f>
        <v>0</v>
      </c>
      <c r="Q241" s="39" t="n">
        <f aca="false">SUM(Q242:Q244)</f>
        <v>0</v>
      </c>
      <c r="R241" s="42" t="n">
        <f aca="false">SUM(R242:R244)</f>
        <v>0</v>
      </c>
      <c r="S241" s="38" t="n">
        <f aca="false">SUM(S242:S244)</f>
        <v>0</v>
      </c>
      <c r="T241" s="39" t="n">
        <f aca="false">SUM(T242:T244)</f>
        <v>0</v>
      </c>
      <c r="U241" s="39" t="n">
        <f aca="false">SUM(U242:U244)</f>
        <v>0</v>
      </c>
      <c r="V241" s="41" t="n">
        <f aca="false">SUM(V242:V244)</f>
        <v>0</v>
      </c>
      <c r="W241" s="41" t="n">
        <f aca="false">SUM(W242:W244)</f>
        <v>0</v>
      </c>
      <c r="X241" s="41" t="n">
        <f aca="false">SUM(X242:X244)</f>
        <v>0</v>
      </c>
      <c r="Y241" s="41" t="n">
        <f aca="false">SUM(Y242:Y244)</f>
        <v>0</v>
      </c>
      <c r="Z241" s="41" t="n">
        <f aca="false">SUM(Z242:Z244)</f>
        <v>0</v>
      </c>
      <c r="AA241" s="41" t="n">
        <f aca="false">SUM(AA242:AA244)</f>
        <v>0</v>
      </c>
      <c r="AB241" s="39" t="n">
        <f aca="false">SUM(AB242:AB244)</f>
        <v>0</v>
      </c>
      <c r="AC241" s="40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55"/>
      <c r="I242" s="35"/>
      <c r="J242" s="36"/>
      <c r="K242" s="35"/>
      <c r="L242" s="35"/>
      <c r="M242" s="35"/>
      <c r="N242" s="35"/>
      <c r="O242" s="35"/>
      <c r="P242" s="55"/>
      <c r="Q242" s="35"/>
      <c r="R242" s="68"/>
      <c r="S242" s="34"/>
      <c r="T242" s="35"/>
      <c r="U242" s="35"/>
      <c r="V242" s="55"/>
      <c r="W242" s="55"/>
      <c r="X242" s="55"/>
      <c r="Y242" s="55"/>
      <c r="Z242" s="55"/>
      <c r="AA242" s="55"/>
      <c r="AB242" s="35"/>
      <c r="AC242" s="36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55"/>
      <c r="I243" s="35"/>
      <c r="J243" s="36"/>
      <c r="K243" s="35"/>
      <c r="L243" s="35"/>
      <c r="M243" s="35"/>
      <c r="N243" s="35"/>
      <c r="O243" s="35"/>
      <c r="P243" s="55"/>
      <c r="Q243" s="35"/>
      <c r="R243" s="68"/>
      <c r="S243" s="34"/>
      <c r="T243" s="35"/>
      <c r="U243" s="35"/>
      <c r="V243" s="55"/>
      <c r="W243" s="55"/>
      <c r="X243" s="55"/>
      <c r="Y243" s="55"/>
      <c r="Z243" s="55"/>
      <c r="AA243" s="55"/>
      <c r="AB243" s="35"/>
      <c r="AC243" s="36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36"/>
      <c r="K244" s="35"/>
      <c r="L244" s="35"/>
      <c r="M244" s="35"/>
      <c r="N244" s="35"/>
      <c r="O244" s="35"/>
      <c r="P244" s="55"/>
      <c r="Q244" s="35"/>
      <c r="R244" s="68"/>
      <c r="S244" s="34"/>
      <c r="T244" s="35"/>
      <c r="U244" s="35"/>
      <c r="V244" s="55"/>
      <c r="W244" s="55"/>
      <c r="X244" s="55"/>
      <c r="Y244" s="55"/>
      <c r="Z244" s="55"/>
      <c r="AA244" s="55"/>
      <c r="AB244" s="35"/>
      <c r="AC244" s="36"/>
    </row>
    <row r="245" s="1" customFormat="true" ht="11.25" hidden="true" customHeight="false" outlineLevel="0" collapsed="false">
      <c r="A245" s="25" t="n">
        <v>532</v>
      </c>
      <c r="B245" s="26" t="s">
        <v>277</v>
      </c>
      <c r="C245" s="38" t="n">
        <f aca="false">C246</f>
        <v>0</v>
      </c>
      <c r="D245" s="39" t="n">
        <f aca="false">D246</f>
        <v>0</v>
      </c>
      <c r="E245" s="39" t="n">
        <f aca="false">E246</f>
        <v>0</v>
      </c>
      <c r="F245" s="39" t="n">
        <f aca="false">F246</f>
        <v>0</v>
      </c>
      <c r="G245" s="39" t="n">
        <f aca="false">G246</f>
        <v>0</v>
      </c>
      <c r="H245" s="39" t="n">
        <f aca="false">H246</f>
        <v>0</v>
      </c>
      <c r="I245" s="39" t="n">
        <f aca="false">I246</f>
        <v>0</v>
      </c>
      <c r="J245" s="40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41" t="n">
        <f aca="false">P246</f>
        <v>0</v>
      </c>
      <c r="Q245" s="39" t="n">
        <f aca="false">Q246</f>
        <v>0</v>
      </c>
      <c r="R245" s="42" t="n">
        <f aca="false">R246</f>
        <v>0</v>
      </c>
      <c r="S245" s="38" t="n">
        <f aca="false">S246</f>
        <v>0</v>
      </c>
      <c r="T245" s="39" t="n">
        <f aca="false">T246</f>
        <v>0</v>
      </c>
      <c r="U245" s="39" t="n">
        <f aca="false">U246</f>
        <v>0</v>
      </c>
      <c r="V245" s="41" t="n">
        <f aca="false">V246</f>
        <v>0</v>
      </c>
      <c r="W245" s="41" t="n">
        <f aca="false">W246</f>
        <v>0</v>
      </c>
      <c r="X245" s="41" t="n">
        <f aca="false">X246</f>
        <v>0</v>
      </c>
      <c r="Y245" s="41" t="n">
        <f aca="false">Y246</f>
        <v>0</v>
      </c>
      <c r="Z245" s="41" t="n">
        <f aca="false">Z246</f>
        <v>0</v>
      </c>
      <c r="AA245" s="41" t="n">
        <f aca="false">AA246</f>
        <v>0</v>
      </c>
      <c r="AB245" s="39" t="n">
        <f aca="false">AB246</f>
        <v>0</v>
      </c>
      <c r="AC245" s="40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36"/>
      <c r="K246" s="35"/>
      <c r="L246" s="35"/>
      <c r="M246" s="35"/>
      <c r="N246" s="35"/>
      <c r="O246" s="35"/>
      <c r="P246" s="55"/>
      <c r="Q246" s="35"/>
      <c r="R246" s="68"/>
      <c r="S246" s="34"/>
      <c r="T246" s="35"/>
      <c r="U246" s="35"/>
      <c r="V246" s="55"/>
      <c r="W246" s="55"/>
      <c r="X246" s="55"/>
      <c r="Y246" s="55"/>
      <c r="Z246" s="55"/>
      <c r="AA246" s="55"/>
      <c r="AB246" s="35"/>
      <c r="AC246" s="36"/>
    </row>
    <row r="247" s="1" customFormat="true" ht="22.5" hidden="true" customHeight="true" outlineLevel="0" collapsed="false">
      <c r="A247" s="25" t="n">
        <v>533</v>
      </c>
      <c r="B247" s="26" t="s">
        <v>278</v>
      </c>
      <c r="C247" s="38" t="n">
        <f aca="false">SUM(C248:C249)</f>
        <v>0</v>
      </c>
      <c r="D247" s="39" t="n">
        <f aca="false">SUM(D248:D249)</f>
        <v>0</v>
      </c>
      <c r="E247" s="39" t="n">
        <f aca="false">SUM(E248:E249)</f>
        <v>0</v>
      </c>
      <c r="F247" s="39" t="n">
        <f aca="false">SUM(F248:F249)</f>
        <v>0</v>
      </c>
      <c r="G247" s="39" t="n">
        <f aca="false">SUM(G248:G249)</f>
        <v>0</v>
      </c>
      <c r="H247" s="39" t="n">
        <f aca="false">SUM(H248:H249)</f>
        <v>0</v>
      </c>
      <c r="I247" s="39" t="n">
        <f aca="false">SUM(I248:I249)</f>
        <v>0</v>
      </c>
      <c r="J247" s="40" t="n">
        <f aca="false">SUM(J248:J249)</f>
        <v>0</v>
      </c>
      <c r="K247" s="39" t="n">
        <f aca="false">SUM(K248:K249)</f>
        <v>0</v>
      </c>
      <c r="L247" s="39" t="n">
        <f aca="false">SUM(L248:L249)</f>
        <v>0</v>
      </c>
      <c r="M247" s="39" t="n">
        <f aca="false">SUM(M248:M249)</f>
        <v>0</v>
      </c>
      <c r="N247" s="39" t="n">
        <f aca="false">SUM(N248:N249)</f>
        <v>0</v>
      </c>
      <c r="O247" s="39" t="n">
        <f aca="false">SUM(O248:O249)</f>
        <v>0</v>
      </c>
      <c r="P247" s="41" t="n">
        <f aca="false">SUM(P248:P249)</f>
        <v>0</v>
      </c>
      <c r="Q247" s="39" t="n">
        <f aca="false">SUM(Q248:Q249)</f>
        <v>0</v>
      </c>
      <c r="R247" s="42" t="n">
        <f aca="false">SUM(R248:R249)</f>
        <v>0</v>
      </c>
      <c r="S247" s="38" t="n">
        <f aca="false">SUM(S248:S249)</f>
        <v>0</v>
      </c>
      <c r="T247" s="39" t="n">
        <f aca="false">SUM(T248:T249)</f>
        <v>0</v>
      </c>
      <c r="U247" s="39" t="n">
        <f aca="false">SUM(U248:U249)</f>
        <v>0</v>
      </c>
      <c r="V247" s="41" t="n">
        <f aca="false">SUM(V248:V249)</f>
        <v>0</v>
      </c>
      <c r="W247" s="41" t="n">
        <f aca="false">SUM(W248:W249)</f>
        <v>0</v>
      </c>
      <c r="X247" s="41" t="n">
        <f aca="false">SUM(X248:X249)</f>
        <v>0</v>
      </c>
      <c r="Y247" s="41" t="n">
        <f aca="false">SUM(Y248:Y249)</f>
        <v>0</v>
      </c>
      <c r="Z247" s="41" t="n">
        <f aca="false">SUM(Z248:Z249)</f>
        <v>0</v>
      </c>
      <c r="AA247" s="41" t="n">
        <f aca="false">SUM(AA248:AA249)</f>
        <v>0</v>
      </c>
      <c r="AB247" s="39" t="n">
        <f aca="false">SUM(AB248:AB249)</f>
        <v>0</v>
      </c>
      <c r="AC247" s="40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36"/>
      <c r="K248" s="35"/>
      <c r="L248" s="35"/>
      <c r="M248" s="35"/>
      <c r="N248" s="35"/>
      <c r="O248" s="35"/>
      <c r="P248" s="55"/>
      <c r="Q248" s="35"/>
      <c r="R248" s="68"/>
      <c r="S248" s="34"/>
      <c r="T248" s="35"/>
      <c r="U248" s="35"/>
      <c r="V248" s="55"/>
      <c r="W248" s="55"/>
      <c r="X248" s="55"/>
      <c r="Y248" s="55"/>
      <c r="Z248" s="55"/>
      <c r="AA248" s="55"/>
      <c r="AB248" s="35"/>
      <c r="AC248" s="36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36"/>
      <c r="K249" s="35"/>
      <c r="L249" s="35"/>
      <c r="M249" s="35"/>
      <c r="N249" s="35"/>
      <c r="O249" s="35"/>
      <c r="P249" s="55"/>
      <c r="Q249" s="35"/>
      <c r="R249" s="68"/>
      <c r="S249" s="34"/>
      <c r="T249" s="35"/>
      <c r="U249" s="35"/>
      <c r="V249" s="55"/>
      <c r="W249" s="55"/>
      <c r="X249" s="55"/>
      <c r="Y249" s="55"/>
      <c r="Z249" s="55"/>
      <c r="AA249" s="55"/>
      <c r="AB249" s="35"/>
      <c r="AC249" s="36"/>
    </row>
    <row r="250" s="1" customFormat="true" ht="22.5" hidden="true" customHeight="false" outlineLevel="0" collapsed="false">
      <c r="A250" s="25" t="n">
        <v>534</v>
      </c>
      <c r="B250" s="26" t="s">
        <v>281</v>
      </c>
      <c r="C250" s="38" t="n">
        <f aca="false">SUM(C251+C252)</f>
        <v>0</v>
      </c>
      <c r="D250" s="39" t="n">
        <f aca="false">SUM(D251+D252)</f>
        <v>0</v>
      </c>
      <c r="E250" s="39" t="n">
        <f aca="false">SUM(E251+E252)</f>
        <v>0</v>
      </c>
      <c r="F250" s="39" t="n">
        <f aca="false">SUM(F251+F252)</f>
        <v>0</v>
      </c>
      <c r="G250" s="39" t="n">
        <f aca="false">SUM(G251+G252)</f>
        <v>0</v>
      </c>
      <c r="H250" s="39" t="n">
        <f aca="false">SUM(H251+H252)</f>
        <v>0</v>
      </c>
      <c r="I250" s="39" t="n">
        <f aca="false">SUM(I251+I252)</f>
        <v>0</v>
      </c>
      <c r="J250" s="40" t="n">
        <f aca="false">SUM(J251+J252)</f>
        <v>0</v>
      </c>
      <c r="K250" s="39" t="n">
        <f aca="false">SUM(K251+K252)</f>
        <v>0</v>
      </c>
      <c r="L250" s="39" t="n">
        <f aca="false">SUM(L251+L252)</f>
        <v>0</v>
      </c>
      <c r="M250" s="39" t="n">
        <f aca="false">SUM(M251+M252)</f>
        <v>0</v>
      </c>
      <c r="N250" s="39" t="n">
        <f aca="false">SUM(N251+N252)</f>
        <v>0</v>
      </c>
      <c r="O250" s="39" t="n">
        <f aca="false">SUM(O251+O252)</f>
        <v>0</v>
      </c>
      <c r="P250" s="41" t="n">
        <f aca="false">SUM(P251+P252)</f>
        <v>0</v>
      </c>
      <c r="Q250" s="39" t="n">
        <f aca="false">SUM(Q251+Q252)</f>
        <v>0</v>
      </c>
      <c r="R250" s="42" t="n">
        <f aca="false">SUM(R251+R252)</f>
        <v>0</v>
      </c>
      <c r="S250" s="38" t="n">
        <f aca="false">SUM(S251+S252)</f>
        <v>0</v>
      </c>
      <c r="T250" s="39" t="n">
        <f aca="false">SUM(T251+T252)</f>
        <v>0</v>
      </c>
      <c r="U250" s="39" t="n">
        <f aca="false">SUM(U251+U252)</f>
        <v>0</v>
      </c>
      <c r="V250" s="41" t="n">
        <f aca="false">SUM(V251+V252)</f>
        <v>0</v>
      </c>
      <c r="W250" s="41" t="n">
        <f aca="false">SUM(W251+W252)</f>
        <v>0</v>
      </c>
      <c r="X250" s="41" t="n">
        <f aca="false">SUM(X251+X252)</f>
        <v>0</v>
      </c>
      <c r="Y250" s="41" t="n">
        <f aca="false">SUM(Y251+Y252)</f>
        <v>0</v>
      </c>
      <c r="Z250" s="41" t="n">
        <f aca="false">SUM(Z251+Z252)</f>
        <v>0</v>
      </c>
      <c r="AA250" s="41" t="n">
        <f aca="false">SUM(AA251+AA252)</f>
        <v>0</v>
      </c>
      <c r="AB250" s="39" t="n">
        <f aca="false">SUM(AB251+AB252)</f>
        <v>0</v>
      </c>
      <c r="AC250" s="40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36"/>
      <c r="K251" s="35"/>
      <c r="L251" s="35"/>
      <c r="M251" s="35"/>
      <c r="N251" s="35"/>
      <c r="O251" s="35"/>
      <c r="P251" s="55"/>
      <c r="Q251" s="35"/>
      <c r="R251" s="68"/>
      <c r="S251" s="34"/>
      <c r="T251" s="35"/>
      <c r="U251" s="35"/>
      <c r="V251" s="55"/>
      <c r="W251" s="55"/>
      <c r="X251" s="55"/>
      <c r="Y251" s="55"/>
      <c r="Z251" s="55"/>
      <c r="AA251" s="55"/>
      <c r="AB251" s="35"/>
      <c r="AC251" s="36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36"/>
      <c r="K252" s="35"/>
      <c r="L252" s="35"/>
      <c r="M252" s="35"/>
      <c r="N252" s="35"/>
      <c r="O252" s="35"/>
      <c r="P252" s="55"/>
      <c r="Q252" s="35"/>
      <c r="R252" s="68"/>
      <c r="S252" s="34"/>
      <c r="T252" s="35"/>
      <c r="U252" s="35"/>
      <c r="V252" s="55"/>
      <c r="W252" s="55"/>
      <c r="X252" s="55"/>
      <c r="Y252" s="55"/>
      <c r="Z252" s="55"/>
      <c r="AA252" s="55"/>
      <c r="AB252" s="35"/>
      <c r="AC252" s="36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8" t="n">
        <f aca="false">C254+C259+C263+C265+C272+C277</f>
        <v>0</v>
      </c>
      <c r="D253" s="39" t="n">
        <f aca="false">D254+D259+D263+D265+D272+D277</f>
        <v>0</v>
      </c>
      <c r="E253" s="39" t="n">
        <f aca="false">E254+E259+E263+E265+E272+E277</f>
        <v>0</v>
      </c>
      <c r="F253" s="39" t="n">
        <f aca="false">F254+F259+F263+F265+F272+F277</f>
        <v>0</v>
      </c>
      <c r="G253" s="39" t="n">
        <f aca="false">G254+G259+G263+G265+G272+G277</f>
        <v>0</v>
      </c>
      <c r="H253" s="39" t="n">
        <f aca="false">H254+H259+H263+H265+H272+H277</f>
        <v>0</v>
      </c>
      <c r="I253" s="39" t="n">
        <f aca="false">I254+I259+I263+I265+I272+I277</f>
        <v>0</v>
      </c>
      <c r="J253" s="40" t="n">
        <f aca="false">J254+J259+J263+J265+J272+J277</f>
        <v>0</v>
      </c>
      <c r="K253" s="39" t="n">
        <f aca="false">K254+K259+K263+K265+K272+K277</f>
        <v>0</v>
      </c>
      <c r="L253" s="39" t="n">
        <f aca="false">L254+L259+L263+L265+L272+L277</f>
        <v>0</v>
      </c>
      <c r="M253" s="39" t="n">
        <f aca="false">M254+M259+M263+M265+M272+M277</f>
        <v>0</v>
      </c>
      <c r="N253" s="39" t="n">
        <f aca="false">N254+N259+N263+N265+N272+N277</f>
        <v>0</v>
      </c>
      <c r="O253" s="39" t="n">
        <f aca="false">O254+O259+O263+O265+O272+O277</f>
        <v>0</v>
      </c>
      <c r="P253" s="41" t="n">
        <f aca="false">P254+P259+P263+P265+P272+P277</f>
        <v>0</v>
      </c>
      <c r="Q253" s="39" t="n">
        <f aca="false">Q254+Q259+Q263+Q265+Q272+Q277</f>
        <v>0</v>
      </c>
      <c r="R253" s="42" t="n">
        <f aca="false">R254+R259+R263+R265+R272+R277</f>
        <v>0</v>
      </c>
      <c r="S253" s="38" t="n">
        <f aca="false">S254+S259+S263+S265+S272+S277</f>
        <v>0</v>
      </c>
      <c r="T253" s="39" t="n">
        <f aca="false">T254+T259+T263+T265+T272+T277</f>
        <v>0</v>
      </c>
      <c r="U253" s="39" t="n">
        <f aca="false">U254+U259+U263+U265+U272+U277</f>
        <v>0</v>
      </c>
      <c r="V253" s="41" t="n">
        <f aca="false">V254+V259+V263+V265+V272+V277</f>
        <v>0</v>
      </c>
      <c r="W253" s="41" t="n">
        <f aca="false">W254+W259+W263+W265+W272+W277</f>
        <v>0</v>
      </c>
      <c r="X253" s="41" t="n">
        <f aca="false">X254+X259+X263+X265+X272+X277</f>
        <v>0</v>
      </c>
      <c r="Y253" s="41" t="n">
        <f aca="false">Y254+Y259+Y263+Y265+Y272+Y277</f>
        <v>0</v>
      </c>
      <c r="Z253" s="41" t="n">
        <f aca="false">Z254+Z259+Z263+Z265+Z272+Z277</f>
        <v>0</v>
      </c>
      <c r="AA253" s="41" t="n">
        <f aca="false">AA254+AA259+AA263+AA265+AA272+AA277</f>
        <v>0</v>
      </c>
      <c r="AB253" s="39" t="n">
        <f aca="false">AB254+AB259+AB263+AB265+AB272+AB277</f>
        <v>0</v>
      </c>
      <c r="AC253" s="40" t="n">
        <f aca="false">AC254+AC259+AC263+AC265+AC272+AC277</f>
        <v>0</v>
      </c>
    </row>
    <row r="254" s="1" customFormat="true" ht="22.5" hidden="true" customHeight="false" outlineLevel="0" collapsed="false">
      <c r="A254" s="25" t="n">
        <v>541</v>
      </c>
      <c r="B254" s="26" t="s">
        <v>285</v>
      </c>
      <c r="C254" s="38" t="n">
        <f aca="false">SUM(C255:C258)</f>
        <v>0</v>
      </c>
      <c r="D254" s="39" t="n">
        <f aca="false">SUM(D255:D258)</f>
        <v>0</v>
      </c>
      <c r="E254" s="39" t="n">
        <f aca="false">SUM(E255:E258)</f>
        <v>0</v>
      </c>
      <c r="F254" s="39" t="n">
        <f aca="false">SUM(F255:F258)</f>
        <v>0</v>
      </c>
      <c r="G254" s="39" t="n">
        <f aca="false">SUM(G255:G258)</f>
        <v>0</v>
      </c>
      <c r="H254" s="39" t="n">
        <f aca="false">SUM(H255:H258)</f>
        <v>0</v>
      </c>
      <c r="I254" s="39" t="n">
        <f aca="false">SUM(I255:I258)</f>
        <v>0</v>
      </c>
      <c r="J254" s="40" t="n">
        <f aca="false">SUM(J255:J258)</f>
        <v>0</v>
      </c>
      <c r="K254" s="39" t="n">
        <f aca="false">SUM(K255:K258)</f>
        <v>0</v>
      </c>
      <c r="L254" s="39" t="n">
        <f aca="false">SUM(L255:L258)</f>
        <v>0</v>
      </c>
      <c r="M254" s="39" t="n">
        <f aca="false">SUM(M255:M258)</f>
        <v>0</v>
      </c>
      <c r="N254" s="39" t="n">
        <f aca="false">SUM(N255:N258)</f>
        <v>0</v>
      </c>
      <c r="O254" s="39" t="n">
        <f aca="false">SUM(O255:O258)</f>
        <v>0</v>
      </c>
      <c r="P254" s="41" t="n">
        <f aca="false">SUM(P255:P258)</f>
        <v>0</v>
      </c>
      <c r="Q254" s="39" t="n">
        <f aca="false">SUM(Q255:Q258)</f>
        <v>0</v>
      </c>
      <c r="R254" s="42" t="n">
        <f aca="false">SUM(R255:R258)</f>
        <v>0</v>
      </c>
      <c r="S254" s="38" t="n">
        <f aca="false">SUM(S255:S258)</f>
        <v>0</v>
      </c>
      <c r="T254" s="39" t="n">
        <f aca="false">SUM(T255:T258)</f>
        <v>0</v>
      </c>
      <c r="U254" s="39" t="n">
        <f aca="false">SUM(U255:U258)</f>
        <v>0</v>
      </c>
      <c r="V254" s="41" t="n">
        <f aca="false">SUM(V255:V258)</f>
        <v>0</v>
      </c>
      <c r="W254" s="41" t="n">
        <f aca="false">SUM(W255:W258)</f>
        <v>0</v>
      </c>
      <c r="X254" s="41" t="n">
        <f aca="false">SUM(X255:X258)</f>
        <v>0</v>
      </c>
      <c r="Y254" s="41" t="n">
        <f aca="false">SUM(Y255:Y258)</f>
        <v>0</v>
      </c>
      <c r="Z254" s="41" t="n">
        <f aca="false">SUM(Z255:Z258)</f>
        <v>0</v>
      </c>
      <c r="AA254" s="41" t="n">
        <f aca="false">SUM(AA255:AA258)</f>
        <v>0</v>
      </c>
      <c r="AB254" s="39" t="n">
        <f aca="false">SUM(AB255:AB258)</f>
        <v>0</v>
      </c>
      <c r="AC254" s="40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36"/>
      <c r="K255" s="35"/>
      <c r="L255" s="35"/>
      <c r="M255" s="35"/>
      <c r="N255" s="35"/>
      <c r="O255" s="35"/>
      <c r="P255" s="55"/>
      <c r="Q255" s="35"/>
      <c r="R255" s="68"/>
      <c r="S255" s="34"/>
      <c r="T255" s="35"/>
      <c r="U255" s="35"/>
      <c r="V255" s="55"/>
      <c r="W255" s="55"/>
      <c r="X255" s="55"/>
      <c r="Y255" s="55"/>
      <c r="Z255" s="55"/>
      <c r="AA255" s="55"/>
      <c r="AB255" s="35"/>
      <c r="AC255" s="36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36"/>
      <c r="K256" s="35"/>
      <c r="L256" s="35"/>
      <c r="M256" s="35"/>
      <c r="N256" s="35"/>
      <c r="O256" s="35"/>
      <c r="P256" s="55"/>
      <c r="Q256" s="35"/>
      <c r="R256" s="68"/>
      <c r="S256" s="34"/>
      <c r="T256" s="35"/>
      <c r="U256" s="35"/>
      <c r="V256" s="55"/>
      <c r="W256" s="55"/>
      <c r="X256" s="55"/>
      <c r="Y256" s="55"/>
      <c r="Z256" s="55"/>
      <c r="AA256" s="55"/>
      <c r="AB256" s="35"/>
      <c r="AC256" s="36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36"/>
      <c r="K257" s="35"/>
      <c r="L257" s="35"/>
      <c r="M257" s="35"/>
      <c r="N257" s="35"/>
      <c r="O257" s="35"/>
      <c r="P257" s="55"/>
      <c r="Q257" s="35"/>
      <c r="R257" s="68"/>
      <c r="S257" s="34"/>
      <c r="T257" s="35"/>
      <c r="U257" s="35"/>
      <c r="V257" s="55"/>
      <c r="W257" s="55"/>
      <c r="X257" s="55"/>
      <c r="Y257" s="55"/>
      <c r="Z257" s="55"/>
      <c r="AA257" s="55"/>
      <c r="AB257" s="35"/>
      <c r="AC257" s="36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36"/>
      <c r="K258" s="35"/>
      <c r="L258" s="35"/>
      <c r="M258" s="35"/>
      <c r="N258" s="35"/>
      <c r="O258" s="35"/>
      <c r="P258" s="55"/>
      <c r="Q258" s="35"/>
      <c r="R258" s="68"/>
      <c r="S258" s="34"/>
      <c r="T258" s="35"/>
      <c r="U258" s="35"/>
      <c r="V258" s="55"/>
      <c r="W258" s="55"/>
      <c r="X258" s="55"/>
      <c r="Y258" s="55"/>
      <c r="Z258" s="55"/>
      <c r="AA258" s="55"/>
      <c r="AB258" s="35"/>
      <c r="AC258" s="36"/>
    </row>
    <row r="259" s="1" customFormat="true" ht="22.5" hidden="true" customHeight="true" outlineLevel="0" collapsed="false">
      <c r="A259" s="25" t="n">
        <v>542</v>
      </c>
      <c r="B259" s="26" t="s">
        <v>290</v>
      </c>
      <c r="C259" s="38" t="n">
        <f aca="false">SUM(C260+C261+C262)</f>
        <v>0</v>
      </c>
      <c r="D259" s="39" t="n">
        <f aca="false">SUM(D260+D261+D262)</f>
        <v>0</v>
      </c>
      <c r="E259" s="39" t="n">
        <f aca="false">SUM(E260+E261+E262)</f>
        <v>0</v>
      </c>
      <c r="F259" s="39" t="n">
        <f aca="false">SUM(F260+F261+F262)</f>
        <v>0</v>
      </c>
      <c r="G259" s="39" t="n">
        <f aca="false">SUM(G260+G261+G262)</f>
        <v>0</v>
      </c>
      <c r="H259" s="39" t="n">
        <f aca="false">SUM(H260+H261+H262)</f>
        <v>0</v>
      </c>
      <c r="I259" s="39" t="n">
        <f aca="false">SUM(I260+I261+I262)</f>
        <v>0</v>
      </c>
      <c r="J259" s="40" t="n">
        <f aca="false">SUM(J260+J261+J262)</f>
        <v>0</v>
      </c>
      <c r="K259" s="39" t="n">
        <f aca="false">SUM(K260+K261+K262)</f>
        <v>0</v>
      </c>
      <c r="L259" s="39" t="n">
        <f aca="false">SUM(L260+L261+L262)</f>
        <v>0</v>
      </c>
      <c r="M259" s="39" t="n">
        <f aca="false">SUM(M260+M261+M262)</f>
        <v>0</v>
      </c>
      <c r="N259" s="39" t="n">
        <f aca="false">SUM(N260+N261+N262)</f>
        <v>0</v>
      </c>
      <c r="O259" s="39" t="n">
        <f aca="false">SUM(O260+O261+O262)</f>
        <v>0</v>
      </c>
      <c r="P259" s="41" t="n">
        <f aca="false">SUM(P260+P261+P262)</f>
        <v>0</v>
      </c>
      <c r="Q259" s="39" t="n">
        <f aca="false">SUM(Q260+Q261+Q262)</f>
        <v>0</v>
      </c>
      <c r="R259" s="42" t="n">
        <f aca="false">SUM(R260+R261+R262)</f>
        <v>0</v>
      </c>
      <c r="S259" s="38" t="n">
        <f aca="false">SUM(S260+S261+S262)</f>
        <v>0</v>
      </c>
      <c r="T259" s="39" t="n">
        <f aca="false">SUM(T260+T261+T262)</f>
        <v>0</v>
      </c>
      <c r="U259" s="39" t="n">
        <f aca="false">SUM(U260+U261+U262)</f>
        <v>0</v>
      </c>
      <c r="V259" s="41" t="n">
        <f aca="false">SUM(V260+V261+V262)</f>
        <v>0</v>
      </c>
      <c r="W259" s="41" t="n">
        <f aca="false">SUM(W260+W261+W262)</f>
        <v>0</v>
      </c>
      <c r="X259" s="41" t="n">
        <f aca="false">SUM(X260+X261+X262)</f>
        <v>0</v>
      </c>
      <c r="Y259" s="41" t="n">
        <f aca="false">SUM(Y260+Y261+Y262)</f>
        <v>0</v>
      </c>
      <c r="Z259" s="41" t="n">
        <f aca="false">SUM(Z260+Z261+Z262)</f>
        <v>0</v>
      </c>
      <c r="AA259" s="41" t="n">
        <f aca="false">SUM(AA260+AA261+AA262)</f>
        <v>0</v>
      </c>
      <c r="AB259" s="39" t="n">
        <f aca="false">SUM(AB260+AB261+AB262)</f>
        <v>0</v>
      </c>
      <c r="AC259" s="40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36"/>
      <c r="K260" s="35"/>
      <c r="L260" s="35"/>
      <c r="M260" s="35"/>
      <c r="N260" s="35"/>
      <c r="O260" s="35"/>
      <c r="P260" s="55"/>
      <c r="Q260" s="35"/>
      <c r="R260" s="68"/>
      <c r="S260" s="34"/>
      <c r="T260" s="35"/>
      <c r="U260" s="35"/>
      <c r="V260" s="55"/>
      <c r="W260" s="55"/>
      <c r="X260" s="55"/>
      <c r="Y260" s="55"/>
      <c r="Z260" s="55"/>
      <c r="AA260" s="55"/>
      <c r="AB260" s="35"/>
      <c r="AC260" s="36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36"/>
      <c r="K261" s="35"/>
      <c r="L261" s="35"/>
      <c r="M261" s="35"/>
      <c r="N261" s="35"/>
      <c r="O261" s="35"/>
      <c r="P261" s="55"/>
      <c r="Q261" s="35"/>
      <c r="R261" s="68"/>
      <c r="S261" s="34"/>
      <c r="T261" s="35"/>
      <c r="U261" s="35"/>
      <c r="V261" s="55"/>
      <c r="W261" s="55"/>
      <c r="X261" s="55"/>
      <c r="Y261" s="55"/>
      <c r="Z261" s="55"/>
      <c r="AA261" s="55"/>
      <c r="AB261" s="35"/>
      <c r="AC261" s="36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36"/>
      <c r="K262" s="35"/>
      <c r="L262" s="35"/>
      <c r="M262" s="35"/>
      <c r="N262" s="35"/>
      <c r="O262" s="35"/>
      <c r="P262" s="55"/>
      <c r="Q262" s="35"/>
      <c r="R262" s="68"/>
      <c r="S262" s="34"/>
      <c r="T262" s="35"/>
      <c r="U262" s="35"/>
      <c r="V262" s="55"/>
      <c r="W262" s="55"/>
      <c r="X262" s="55"/>
      <c r="Y262" s="55"/>
      <c r="Z262" s="55"/>
      <c r="AA262" s="55"/>
      <c r="AB262" s="35"/>
      <c r="AC262" s="36"/>
    </row>
    <row r="263" s="1" customFormat="true" ht="22.5" hidden="true" customHeight="true" outlineLevel="0" collapsed="false">
      <c r="A263" s="25" t="n">
        <v>543</v>
      </c>
      <c r="B263" s="26" t="s">
        <v>294</v>
      </c>
      <c r="C263" s="38" t="n">
        <f aca="false">C264</f>
        <v>0</v>
      </c>
      <c r="D263" s="39" t="n">
        <f aca="false">D264</f>
        <v>0</v>
      </c>
      <c r="E263" s="39" t="n">
        <f aca="false">E264</f>
        <v>0</v>
      </c>
      <c r="F263" s="39" t="n">
        <f aca="false">F264</f>
        <v>0</v>
      </c>
      <c r="G263" s="39" t="n">
        <f aca="false">G264</f>
        <v>0</v>
      </c>
      <c r="H263" s="39" t="n">
        <f aca="false">H264</f>
        <v>0</v>
      </c>
      <c r="I263" s="39" t="n">
        <f aca="false">I264</f>
        <v>0</v>
      </c>
      <c r="J263" s="40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0</v>
      </c>
      <c r="N263" s="39" t="n">
        <f aca="false">N264</f>
        <v>0</v>
      </c>
      <c r="O263" s="39" t="n">
        <f aca="false">O264</f>
        <v>0</v>
      </c>
      <c r="P263" s="41" t="n">
        <f aca="false">P264</f>
        <v>0</v>
      </c>
      <c r="Q263" s="39" t="n">
        <f aca="false">Q264</f>
        <v>0</v>
      </c>
      <c r="R263" s="42" t="n">
        <f aca="false">R264</f>
        <v>0</v>
      </c>
      <c r="S263" s="38" t="n">
        <f aca="false">S264</f>
        <v>0</v>
      </c>
      <c r="T263" s="39" t="n">
        <f aca="false">T264</f>
        <v>0</v>
      </c>
      <c r="U263" s="39" t="n">
        <f aca="false">U264</f>
        <v>0</v>
      </c>
      <c r="V263" s="41" t="n">
        <f aca="false">V264</f>
        <v>0</v>
      </c>
      <c r="W263" s="41" t="n">
        <f aca="false">W264</f>
        <v>0</v>
      </c>
      <c r="X263" s="41" t="n">
        <f aca="false">X264</f>
        <v>0</v>
      </c>
      <c r="Y263" s="41" t="n">
        <f aca="false">Y264</f>
        <v>0</v>
      </c>
      <c r="Z263" s="41" t="n">
        <f aca="false">Z264</f>
        <v>0</v>
      </c>
      <c r="AA263" s="41" t="n">
        <f aca="false">AA264</f>
        <v>0</v>
      </c>
      <c r="AB263" s="39" t="n">
        <f aca="false">AB264</f>
        <v>0</v>
      </c>
      <c r="AC263" s="40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36"/>
      <c r="K264" s="35"/>
      <c r="L264" s="35"/>
      <c r="M264" s="35"/>
      <c r="N264" s="35"/>
      <c r="O264" s="35"/>
      <c r="P264" s="55"/>
      <c r="Q264" s="35"/>
      <c r="R264" s="68"/>
      <c r="S264" s="34"/>
      <c r="T264" s="35"/>
      <c r="U264" s="35"/>
      <c r="V264" s="55"/>
      <c r="W264" s="55"/>
      <c r="X264" s="55"/>
      <c r="Y264" s="55"/>
      <c r="Z264" s="55"/>
      <c r="AA264" s="55"/>
      <c r="AB264" s="35"/>
      <c r="AC264" s="36"/>
    </row>
    <row r="265" s="1" customFormat="true" ht="22.5" hidden="true" customHeight="true" outlineLevel="0" collapsed="false">
      <c r="A265" s="25" t="n">
        <v>544</v>
      </c>
      <c r="B265" s="26" t="s">
        <v>296</v>
      </c>
      <c r="C265" s="38" t="n">
        <f aca="false">SUM(C266+C267+C268+C269+C270+C271)</f>
        <v>0</v>
      </c>
      <c r="D265" s="39" t="n">
        <f aca="false">SUM(D266+D267+D268+D269+D270+D271)</f>
        <v>0</v>
      </c>
      <c r="E265" s="39" t="n">
        <f aca="false">SUM(E266+E267+E268+E269+E270+E271)</f>
        <v>0</v>
      </c>
      <c r="F265" s="39" t="n">
        <f aca="false">SUM(F266+F267+F268+F269+F270+F271)</f>
        <v>0</v>
      </c>
      <c r="G265" s="39" t="n">
        <f aca="false">SUM(G266+G267+G268+G269+G270+G271)</f>
        <v>0</v>
      </c>
      <c r="H265" s="39" t="n">
        <f aca="false">SUM(H266+H267+H268+H269+H270+H271)</f>
        <v>0</v>
      </c>
      <c r="I265" s="39" t="n">
        <f aca="false">SUM(I266+I267+I268+I269+I270+I271)</f>
        <v>0</v>
      </c>
      <c r="J265" s="40" t="n">
        <f aca="false">SUM(J266+J267+J268+J269+J270+J271)</f>
        <v>0</v>
      </c>
      <c r="K265" s="39" t="n">
        <f aca="false">SUM(K266+K267+K268+K269+K270+K271)</f>
        <v>0</v>
      </c>
      <c r="L265" s="39" t="n">
        <f aca="false">SUM(L266+L267+L268+L269+L270+L271)</f>
        <v>0</v>
      </c>
      <c r="M265" s="39" t="n">
        <f aca="false">SUM(M266+M267+M268+M269+M270+M271)</f>
        <v>0</v>
      </c>
      <c r="N265" s="39" t="n">
        <f aca="false">SUM(N266+N267+N268+N269+N270+N271)</f>
        <v>0</v>
      </c>
      <c r="O265" s="39" t="n">
        <f aca="false">SUM(O266+O267+O268+O269+O270+O271)</f>
        <v>0</v>
      </c>
      <c r="P265" s="41" t="n">
        <f aca="false">SUM(P266+P267+P268+P269+P270+P271)</f>
        <v>0</v>
      </c>
      <c r="Q265" s="39" t="n">
        <f aca="false">SUM(Q266+Q267+Q268+Q269+Q270+Q271)</f>
        <v>0</v>
      </c>
      <c r="R265" s="42" t="n">
        <f aca="false">SUM(R266+R267+R268+R269+R270+R271)</f>
        <v>0</v>
      </c>
      <c r="S265" s="38" t="n">
        <f aca="false">SUM(S266+S267+S268+S269+S270+S271)</f>
        <v>0</v>
      </c>
      <c r="T265" s="39" t="n">
        <f aca="false">SUM(T266+T267+T268+T269+T270+T271)</f>
        <v>0</v>
      </c>
      <c r="U265" s="39" t="n">
        <f aca="false">SUM(U266+U267+U268+U269+U270+U271)</f>
        <v>0</v>
      </c>
      <c r="V265" s="41" t="n">
        <f aca="false">SUM(V266+V267+V268+V269+V270+V271)</f>
        <v>0</v>
      </c>
      <c r="W265" s="41" t="n">
        <f aca="false">SUM(W266+W267+W268+W269+W270+W271)</f>
        <v>0</v>
      </c>
      <c r="X265" s="41" t="n">
        <f aca="false">SUM(X266+X267+X268+X269+X270+X271)</f>
        <v>0</v>
      </c>
      <c r="Y265" s="41" t="n">
        <f aca="false">SUM(Y266+Y267+Y268+Y269+Y270+Y271)</f>
        <v>0</v>
      </c>
      <c r="Z265" s="41" t="n">
        <f aca="false">SUM(Z266+Z267+Z268+Z269+Z270+Z271)</f>
        <v>0</v>
      </c>
      <c r="AA265" s="41" t="n">
        <f aca="false">SUM(AA266+AA267+AA268+AA269+AA270+AA271)</f>
        <v>0</v>
      </c>
      <c r="AB265" s="39" t="n">
        <f aca="false">SUM(AB266+AB267+AB268+AB269+AB270+AB271)</f>
        <v>0</v>
      </c>
      <c r="AC265" s="40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36"/>
      <c r="K266" s="35"/>
      <c r="L266" s="35"/>
      <c r="M266" s="35"/>
      <c r="N266" s="35"/>
      <c r="O266" s="35"/>
      <c r="P266" s="55"/>
      <c r="Q266" s="35"/>
      <c r="R266" s="68"/>
      <c r="S266" s="34"/>
      <c r="T266" s="35"/>
      <c r="U266" s="35"/>
      <c r="V266" s="55"/>
      <c r="W266" s="55"/>
      <c r="X266" s="55"/>
      <c r="Y266" s="55"/>
      <c r="Z266" s="55"/>
      <c r="AA266" s="55"/>
      <c r="AB266" s="35"/>
      <c r="AC266" s="36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36"/>
      <c r="K267" s="35"/>
      <c r="L267" s="35"/>
      <c r="M267" s="35"/>
      <c r="N267" s="35"/>
      <c r="O267" s="35"/>
      <c r="P267" s="55"/>
      <c r="Q267" s="35"/>
      <c r="R267" s="68"/>
      <c r="S267" s="34"/>
      <c r="T267" s="35"/>
      <c r="U267" s="35"/>
      <c r="V267" s="55"/>
      <c r="W267" s="55"/>
      <c r="X267" s="55"/>
      <c r="Y267" s="55"/>
      <c r="Z267" s="55"/>
      <c r="AA267" s="55"/>
      <c r="AB267" s="35"/>
      <c r="AC267" s="36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36"/>
      <c r="K268" s="35"/>
      <c r="L268" s="35"/>
      <c r="M268" s="35"/>
      <c r="N268" s="35"/>
      <c r="O268" s="35"/>
      <c r="P268" s="55"/>
      <c r="Q268" s="35"/>
      <c r="R268" s="68"/>
      <c r="S268" s="34"/>
      <c r="T268" s="35"/>
      <c r="U268" s="35"/>
      <c r="V268" s="55"/>
      <c r="W268" s="55"/>
      <c r="X268" s="55"/>
      <c r="Y268" s="55"/>
      <c r="Z268" s="55"/>
      <c r="AA268" s="55"/>
      <c r="AB268" s="35"/>
      <c r="AC268" s="36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36"/>
      <c r="K269" s="35"/>
      <c r="L269" s="35"/>
      <c r="M269" s="35"/>
      <c r="N269" s="35"/>
      <c r="O269" s="35"/>
      <c r="P269" s="55"/>
      <c r="Q269" s="35"/>
      <c r="R269" s="68"/>
      <c r="S269" s="34"/>
      <c r="T269" s="35"/>
      <c r="U269" s="35"/>
      <c r="V269" s="55"/>
      <c r="W269" s="55"/>
      <c r="X269" s="55"/>
      <c r="Y269" s="55"/>
      <c r="Z269" s="55"/>
      <c r="AA269" s="55"/>
      <c r="AB269" s="35"/>
      <c r="AC269" s="36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36"/>
      <c r="K270" s="35"/>
      <c r="L270" s="35"/>
      <c r="M270" s="35"/>
      <c r="N270" s="35"/>
      <c r="O270" s="35"/>
      <c r="P270" s="55"/>
      <c r="Q270" s="35"/>
      <c r="R270" s="68"/>
      <c r="S270" s="34"/>
      <c r="T270" s="35"/>
      <c r="U270" s="35"/>
      <c r="V270" s="55"/>
      <c r="W270" s="55"/>
      <c r="X270" s="55"/>
      <c r="Y270" s="55"/>
      <c r="Z270" s="55"/>
      <c r="AA270" s="55"/>
      <c r="AB270" s="35"/>
      <c r="AC270" s="36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36"/>
      <c r="K271" s="35"/>
      <c r="L271" s="35"/>
      <c r="M271" s="35"/>
      <c r="N271" s="35"/>
      <c r="O271" s="35"/>
      <c r="P271" s="55"/>
      <c r="Q271" s="35"/>
      <c r="R271" s="68"/>
      <c r="S271" s="34"/>
      <c r="T271" s="35"/>
      <c r="U271" s="35"/>
      <c r="V271" s="55"/>
      <c r="W271" s="55"/>
      <c r="X271" s="55"/>
      <c r="Y271" s="55"/>
      <c r="Z271" s="55"/>
      <c r="AA271" s="55"/>
      <c r="AB271" s="35"/>
      <c r="AC271" s="36"/>
    </row>
    <row r="272" s="1" customFormat="true" ht="22.5" hidden="true" customHeight="true" outlineLevel="0" collapsed="false">
      <c r="A272" s="25" t="n">
        <v>545</v>
      </c>
      <c r="B272" s="26" t="s">
        <v>303</v>
      </c>
      <c r="C272" s="38" t="n">
        <f aca="false">SUM(C273+C274+C275+C276)</f>
        <v>0</v>
      </c>
      <c r="D272" s="39" t="n">
        <f aca="false">SUM(D273+D274+D275+D276)</f>
        <v>0</v>
      </c>
      <c r="E272" s="39" t="n">
        <f aca="false">SUM(E273+E274+E275+E276)</f>
        <v>0</v>
      </c>
      <c r="F272" s="39" t="n">
        <f aca="false">SUM(F273+F274+F275+F276)</f>
        <v>0</v>
      </c>
      <c r="G272" s="39" t="n">
        <f aca="false">SUM(G273+G274+G275+G276)</f>
        <v>0</v>
      </c>
      <c r="H272" s="39" t="n">
        <f aca="false">SUM(H273+H274+H275+H276)</f>
        <v>0</v>
      </c>
      <c r="I272" s="39" t="n">
        <f aca="false">SUM(I273+I274+I275+I276)</f>
        <v>0</v>
      </c>
      <c r="J272" s="40" t="n">
        <f aca="false">SUM(J273+J274+J275+J276)</f>
        <v>0</v>
      </c>
      <c r="K272" s="39" t="n">
        <f aca="false">SUM(K273+K274+K275+K276)</f>
        <v>0</v>
      </c>
      <c r="L272" s="39" t="n">
        <f aca="false">SUM(L273+L274+L275+L276)</f>
        <v>0</v>
      </c>
      <c r="M272" s="39" t="n">
        <f aca="false">SUM(M273+M274+M275+M276)</f>
        <v>0</v>
      </c>
      <c r="N272" s="39" t="n">
        <f aca="false">SUM(N273+N274+N275+N276)</f>
        <v>0</v>
      </c>
      <c r="O272" s="39" t="n">
        <f aca="false">SUM(O273+O274+O275+O276)</f>
        <v>0</v>
      </c>
      <c r="P272" s="41" t="n">
        <f aca="false">SUM(P273+P274+P275+P276)</f>
        <v>0</v>
      </c>
      <c r="Q272" s="39" t="n">
        <f aca="false">SUM(Q273+Q274+Q275+Q276)</f>
        <v>0</v>
      </c>
      <c r="R272" s="42" t="n">
        <f aca="false">SUM(R273+R274+R275+R276)</f>
        <v>0</v>
      </c>
      <c r="S272" s="38" t="n">
        <f aca="false">SUM(S273+S274+S275+S276)</f>
        <v>0</v>
      </c>
      <c r="T272" s="39" t="n">
        <f aca="false">SUM(T273+T274+T275+T276)</f>
        <v>0</v>
      </c>
      <c r="U272" s="39" t="n">
        <f aca="false">SUM(U273+U274+U275+U276)</f>
        <v>0</v>
      </c>
      <c r="V272" s="41" t="n">
        <f aca="false">SUM(V273+V274+V275+V276)</f>
        <v>0</v>
      </c>
      <c r="W272" s="41" t="n">
        <f aca="false">SUM(W273+W274+W275+W276)</f>
        <v>0</v>
      </c>
      <c r="X272" s="41" t="n">
        <f aca="false">SUM(X273+X274+X275+X276)</f>
        <v>0</v>
      </c>
      <c r="Y272" s="41" t="n">
        <f aca="false">SUM(Y273+Y274+Y275+Y276)</f>
        <v>0</v>
      </c>
      <c r="Z272" s="41" t="n">
        <f aca="false">SUM(Z273+Z274+Z275+Z276)</f>
        <v>0</v>
      </c>
      <c r="AA272" s="41" t="n">
        <f aca="false">SUM(AA273+AA274+AA275+AA276)</f>
        <v>0</v>
      </c>
      <c r="AB272" s="39" t="n">
        <f aca="false">SUM(AB273+AB274+AB275+AB276)</f>
        <v>0</v>
      </c>
      <c r="AC272" s="40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36"/>
      <c r="K273" s="35"/>
      <c r="L273" s="35"/>
      <c r="M273" s="35"/>
      <c r="N273" s="35"/>
      <c r="O273" s="35"/>
      <c r="P273" s="55"/>
      <c r="Q273" s="35"/>
      <c r="R273" s="68"/>
      <c r="S273" s="34"/>
      <c r="T273" s="35"/>
      <c r="U273" s="35"/>
      <c r="V273" s="55"/>
      <c r="W273" s="55"/>
      <c r="X273" s="55"/>
      <c r="Y273" s="55"/>
      <c r="Z273" s="55"/>
      <c r="AA273" s="55"/>
      <c r="AB273" s="35"/>
      <c r="AC273" s="36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55"/>
      <c r="F274" s="55"/>
      <c r="G274" s="55"/>
      <c r="H274" s="35"/>
      <c r="I274" s="35"/>
      <c r="J274" s="36"/>
      <c r="K274" s="35"/>
      <c r="L274" s="35"/>
      <c r="M274" s="35"/>
      <c r="N274" s="35"/>
      <c r="O274" s="35"/>
      <c r="P274" s="55"/>
      <c r="Q274" s="35"/>
      <c r="R274" s="68"/>
      <c r="S274" s="34"/>
      <c r="T274" s="35"/>
      <c r="U274" s="35"/>
      <c r="V274" s="55"/>
      <c r="W274" s="55"/>
      <c r="X274" s="55"/>
      <c r="Y274" s="55"/>
      <c r="Z274" s="55"/>
      <c r="AA274" s="55"/>
      <c r="AB274" s="35"/>
      <c r="AC274" s="36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55"/>
      <c r="F275" s="55"/>
      <c r="G275" s="55"/>
      <c r="H275" s="35"/>
      <c r="I275" s="35"/>
      <c r="J275" s="36"/>
      <c r="K275" s="35"/>
      <c r="L275" s="35"/>
      <c r="M275" s="35"/>
      <c r="N275" s="35"/>
      <c r="O275" s="35"/>
      <c r="P275" s="55"/>
      <c r="Q275" s="35"/>
      <c r="R275" s="68"/>
      <c r="S275" s="34"/>
      <c r="T275" s="35"/>
      <c r="U275" s="35"/>
      <c r="V275" s="55"/>
      <c r="W275" s="55"/>
      <c r="X275" s="55"/>
      <c r="Y275" s="55"/>
      <c r="Z275" s="55"/>
      <c r="AA275" s="55"/>
      <c r="AB275" s="35"/>
      <c r="AC275" s="36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55"/>
      <c r="F276" s="55"/>
      <c r="G276" s="55"/>
      <c r="H276" s="35"/>
      <c r="I276" s="55"/>
      <c r="J276" s="36"/>
      <c r="K276" s="35"/>
      <c r="L276" s="35"/>
      <c r="M276" s="35"/>
      <c r="N276" s="35"/>
      <c r="O276" s="35"/>
      <c r="P276" s="55"/>
      <c r="Q276" s="35"/>
      <c r="R276" s="68"/>
      <c r="S276" s="34"/>
      <c r="T276" s="35"/>
      <c r="U276" s="35"/>
      <c r="V276" s="55"/>
      <c r="W276" s="55"/>
      <c r="X276" s="55"/>
      <c r="Y276" s="55"/>
      <c r="Z276" s="55"/>
      <c r="AA276" s="55"/>
      <c r="AB276" s="35"/>
      <c r="AC276" s="36"/>
    </row>
    <row r="277" s="1" customFormat="true" ht="11.25" hidden="true" customHeight="false" outlineLevel="0" collapsed="false">
      <c r="A277" s="25" t="n">
        <v>547</v>
      </c>
      <c r="B277" s="26" t="s">
        <v>308</v>
      </c>
      <c r="C277" s="38" t="n">
        <f aca="false">SUM(C278:C284)</f>
        <v>0</v>
      </c>
      <c r="D277" s="39" t="n">
        <f aca="false">SUM(D278:D284)</f>
        <v>0</v>
      </c>
      <c r="E277" s="41" t="n">
        <f aca="false">SUM(E278:E284)</f>
        <v>0</v>
      </c>
      <c r="F277" s="41" t="n">
        <f aca="false">SUM(F278:F284)</f>
        <v>0</v>
      </c>
      <c r="G277" s="41" t="n">
        <f aca="false">SUM(G278:G284)</f>
        <v>0</v>
      </c>
      <c r="H277" s="39" t="n">
        <f aca="false">SUM(H278:H284)</f>
        <v>0</v>
      </c>
      <c r="I277" s="41" t="n">
        <f aca="false">SUM(I278:I284)</f>
        <v>0</v>
      </c>
      <c r="J277" s="40" t="n">
        <f aca="false">SUM(J278:J284)</f>
        <v>0</v>
      </c>
      <c r="K277" s="39" t="n">
        <f aca="false">SUM(K278:K284)</f>
        <v>0</v>
      </c>
      <c r="L277" s="39" t="n">
        <f aca="false">SUM(L278:L284)</f>
        <v>0</v>
      </c>
      <c r="M277" s="39" t="n">
        <f aca="false">SUM(M278:M284)</f>
        <v>0</v>
      </c>
      <c r="N277" s="39" t="n">
        <f aca="false">SUM(N278:N284)</f>
        <v>0</v>
      </c>
      <c r="O277" s="39" t="n">
        <f aca="false">SUM(O278:O284)</f>
        <v>0</v>
      </c>
      <c r="P277" s="41" t="n">
        <f aca="false">SUM(P278:P284)</f>
        <v>0</v>
      </c>
      <c r="Q277" s="39" t="n">
        <f aca="false">SUM(Q278:Q284)</f>
        <v>0</v>
      </c>
      <c r="R277" s="42" t="n">
        <f aca="false">SUM(R278:R284)</f>
        <v>0</v>
      </c>
      <c r="S277" s="38" t="n">
        <f aca="false">SUM(S278:S284)</f>
        <v>0</v>
      </c>
      <c r="T277" s="39" t="n">
        <f aca="false">SUM(T278:T284)</f>
        <v>0</v>
      </c>
      <c r="U277" s="39" t="n">
        <f aca="false">SUM(U278:U284)</f>
        <v>0</v>
      </c>
      <c r="V277" s="41" t="n">
        <f aca="false">SUM(V278:V284)</f>
        <v>0</v>
      </c>
      <c r="W277" s="41" t="n">
        <f aca="false">SUM(W278:W284)</f>
        <v>0</v>
      </c>
      <c r="X277" s="41" t="n">
        <f aca="false">SUM(X278:X284)</f>
        <v>0</v>
      </c>
      <c r="Y277" s="41" t="n">
        <f aca="false">SUM(Y278:Y284)</f>
        <v>0</v>
      </c>
      <c r="Z277" s="41" t="n">
        <f aca="false">SUM(Z278:Z284)</f>
        <v>0</v>
      </c>
      <c r="AA277" s="41" t="n">
        <f aca="false">SUM(AA278:AA284)</f>
        <v>0</v>
      </c>
      <c r="AB277" s="39" t="n">
        <f aca="false">SUM(AB278:AB284)</f>
        <v>0</v>
      </c>
      <c r="AC277" s="40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55"/>
      <c r="F278" s="55"/>
      <c r="G278" s="55"/>
      <c r="H278" s="35"/>
      <c r="I278" s="55"/>
      <c r="J278" s="36"/>
      <c r="K278" s="35"/>
      <c r="L278" s="35"/>
      <c r="M278" s="35"/>
      <c r="N278" s="35"/>
      <c r="O278" s="35"/>
      <c r="P278" s="55"/>
      <c r="Q278" s="35"/>
      <c r="R278" s="68"/>
      <c r="S278" s="34"/>
      <c r="T278" s="35"/>
      <c r="U278" s="35"/>
      <c r="V278" s="55"/>
      <c r="W278" s="55"/>
      <c r="X278" s="55"/>
      <c r="Y278" s="55"/>
      <c r="Z278" s="55"/>
      <c r="AA278" s="55"/>
      <c r="AB278" s="35"/>
      <c r="AC278" s="36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55"/>
      <c r="F279" s="55"/>
      <c r="G279" s="55"/>
      <c r="H279" s="35"/>
      <c r="I279" s="55"/>
      <c r="J279" s="36"/>
      <c r="K279" s="35"/>
      <c r="L279" s="35"/>
      <c r="M279" s="35"/>
      <c r="N279" s="35"/>
      <c r="O279" s="35"/>
      <c r="P279" s="55"/>
      <c r="Q279" s="35"/>
      <c r="R279" s="68"/>
      <c r="S279" s="34"/>
      <c r="T279" s="35"/>
      <c r="U279" s="35"/>
      <c r="V279" s="55"/>
      <c r="W279" s="55"/>
      <c r="X279" s="55"/>
      <c r="Y279" s="55"/>
      <c r="Z279" s="55"/>
      <c r="AA279" s="55"/>
      <c r="AB279" s="35"/>
      <c r="AC279" s="36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55"/>
      <c r="F280" s="55"/>
      <c r="G280" s="55"/>
      <c r="H280" s="35"/>
      <c r="I280" s="55"/>
      <c r="J280" s="36"/>
      <c r="K280" s="35"/>
      <c r="L280" s="35"/>
      <c r="M280" s="35"/>
      <c r="N280" s="35"/>
      <c r="O280" s="35"/>
      <c r="P280" s="55"/>
      <c r="Q280" s="35"/>
      <c r="R280" s="68"/>
      <c r="S280" s="34"/>
      <c r="T280" s="35"/>
      <c r="U280" s="35"/>
      <c r="V280" s="55"/>
      <c r="W280" s="55"/>
      <c r="X280" s="55"/>
      <c r="Y280" s="55"/>
      <c r="Z280" s="55"/>
      <c r="AA280" s="55"/>
      <c r="AB280" s="35"/>
      <c r="AC280" s="36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55"/>
      <c r="F281" s="55"/>
      <c r="G281" s="55"/>
      <c r="H281" s="35"/>
      <c r="I281" s="55"/>
      <c r="J281" s="36"/>
      <c r="K281" s="35"/>
      <c r="L281" s="35"/>
      <c r="M281" s="35"/>
      <c r="N281" s="35"/>
      <c r="O281" s="35"/>
      <c r="P281" s="55"/>
      <c r="Q281" s="35"/>
      <c r="R281" s="68"/>
      <c r="S281" s="34"/>
      <c r="T281" s="35"/>
      <c r="U281" s="35"/>
      <c r="V281" s="55"/>
      <c r="W281" s="55"/>
      <c r="X281" s="55"/>
      <c r="Y281" s="55"/>
      <c r="Z281" s="55"/>
      <c r="AA281" s="55"/>
      <c r="AB281" s="35"/>
      <c r="AC281" s="36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55"/>
      <c r="F282" s="55"/>
      <c r="G282" s="55"/>
      <c r="H282" s="35"/>
      <c r="I282" s="55"/>
      <c r="J282" s="36"/>
      <c r="K282" s="35"/>
      <c r="L282" s="35"/>
      <c r="M282" s="35"/>
      <c r="N282" s="35"/>
      <c r="O282" s="35"/>
      <c r="P282" s="55"/>
      <c r="Q282" s="35"/>
      <c r="R282" s="68"/>
      <c r="S282" s="34"/>
      <c r="T282" s="35"/>
      <c r="U282" s="35"/>
      <c r="V282" s="55"/>
      <c r="W282" s="55"/>
      <c r="X282" s="55"/>
      <c r="Y282" s="55"/>
      <c r="Z282" s="55"/>
      <c r="AA282" s="55"/>
      <c r="AB282" s="35"/>
      <c r="AC282" s="36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55"/>
      <c r="F283" s="55"/>
      <c r="G283" s="55"/>
      <c r="H283" s="35"/>
      <c r="I283" s="55"/>
      <c r="J283" s="36"/>
      <c r="K283" s="35"/>
      <c r="L283" s="35"/>
      <c r="M283" s="35"/>
      <c r="N283" s="35"/>
      <c r="O283" s="35"/>
      <c r="P283" s="55"/>
      <c r="Q283" s="35"/>
      <c r="R283" s="68"/>
      <c r="S283" s="34"/>
      <c r="T283" s="35"/>
      <c r="U283" s="35"/>
      <c r="V283" s="55"/>
      <c r="W283" s="55"/>
      <c r="X283" s="55"/>
      <c r="Y283" s="55"/>
      <c r="Z283" s="55"/>
      <c r="AA283" s="55"/>
      <c r="AB283" s="35"/>
      <c r="AC283" s="36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55"/>
      <c r="F284" s="55"/>
      <c r="G284" s="55"/>
      <c r="H284" s="35"/>
      <c r="I284" s="55"/>
      <c r="J284" s="36"/>
      <c r="K284" s="35"/>
      <c r="L284" s="35"/>
      <c r="M284" s="35"/>
      <c r="N284" s="35"/>
      <c r="O284" s="35"/>
      <c r="P284" s="55"/>
      <c r="Q284" s="35"/>
      <c r="R284" s="68"/>
      <c r="S284" s="34"/>
      <c r="T284" s="35"/>
      <c r="U284" s="35"/>
      <c r="V284" s="55"/>
      <c r="W284" s="55"/>
      <c r="X284" s="55"/>
      <c r="Y284" s="55"/>
      <c r="Z284" s="55"/>
      <c r="AA284" s="55"/>
      <c r="AB284" s="35"/>
      <c r="AC284" s="36"/>
    </row>
    <row r="285" s="1" customFormat="true" ht="12" hidden="false" customHeight="false" outlineLevel="0" collapsed="false">
      <c r="A285" s="25" t="n">
        <v>55</v>
      </c>
      <c r="B285" s="26" t="s">
        <v>316</v>
      </c>
      <c r="C285" s="38" t="n">
        <f aca="false">C286+C289+C292</f>
        <v>0</v>
      </c>
      <c r="D285" s="39" t="n">
        <f aca="false">D286+D289+D292</f>
        <v>0</v>
      </c>
      <c r="E285" s="41" t="n">
        <f aca="false">E286+E289+E292</f>
        <v>0</v>
      </c>
      <c r="F285" s="41" t="n">
        <f aca="false">F286+F289+F292</f>
        <v>0</v>
      </c>
      <c r="G285" s="41" t="n">
        <f aca="false">G286+G289+G292</f>
        <v>0</v>
      </c>
      <c r="H285" s="39" t="n">
        <f aca="false">H286+H289+H292</f>
        <v>0</v>
      </c>
      <c r="I285" s="41" t="n">
        <f aca="false">I286+I289+I292</f>
        <v>0</v>
      </c>
      <c r="J285" s="40" t="n">
        <f aca="false">J286+J289+J292</f>
        <v>0</v>
      </c>
      <c r="K285" s="39" t="n">
        <f aca="false">K286+K289+K292</f>
        <v>0</v>
      </c>
      <c r="L285" s="39" t="n">
        <f aca="false">L286+L289+L292</f>
        <v>0</v>
      </c>
      <c r="M285" s="39" t="n">
        <f aca="false">M286+M289+M292</f>
        <v>0</v>
      </c>
      <c r="N285" s="39" t="n">
        <f aca="false">N286+N289+N292</f>
        <v>0</v>
      </c>
      <c r="O285" s="39" t="n">
        <f aca="false">O286+O289+O292</f>
        <v>0</v>
      </c>
      <c r="P285" s="41" t="n">
        <f aca="false">P286+P289+P292</f>
        <v>0</v>
      </c>
      <c r="Q285" s="39" t="n">
        <f aca="false">Q286+Q289+Q292</f>
        <v>0</v>
      </c>
      <c r="R285" s="42" t="n">
        <f aca="false">R286+R289+R292</f>
        <v>0</v>
      </c>
      <c r="S285" s="38" t="n">
        <f aca="false">S286+S289+S292</f>
        <v>0</v>
      </c>
      <c r="T285" s="39" t="n">
        <f aca="false">T286+T289+T292</f>
        <v>0</v>
      </c>
      <c r="U285" s="39" t="n">
        <f aca="false">U286+U289+U292</f>
        <v>0</v>
      </c>
      <c r="V285" s="41" t="n">
        <f aca="false">V286+V289+V292</f>
        <v>0</v>
      </c>
      <c r="W285" s="41" t="n">
        <f aca="false">W286+W289+W292</f>
        <v>0</v>
      </c>
      <c r="X285" s="41" t="n">
        <f aca="false">X286+X289+X292</f>
        <v>0</v>
      </c>
      <c r="Y285" s="41" t="n">
        <f aca="false">Y286+Y289+Y292</f>
        <v>0</v>
      </c>
      <c r="Z285" s="41" t="n">
        <f aca="false">Z286+Z289+Z292</f>
        <v>0</v>
      </c>
      <c r="AA285" s="41" t="n">
        <f aca="false">AA286+AA289+AA292</f>
        <v>0</v>
      </c>
      <c r="AB285" s="39" t="n">
        <f aca="false">AB286+AB289+AB292</f>
        <v>0</v>
      </c>
      <c r="AC285" s="40" t="n">
        <f aca="false">AC286+AC289+AC292</f>
        <v>0</v>
      </c>
    </row>
    <row r="286" s="1" customFormat="true" ht="11.25" hidden="true" customHeight="false" outlineLevel="0" collapsed="false">
      <c r="A286" s="25" t="n">
        <v>551</v>
      </c>
      <c r="B286" s="26" t="s">
        <v>317</v>
      </c>
      <c r="C286" s="38" t="n">
        <f aca="false">SUM(C287:C288)</f>
        <v>0</v>
      </c>
      <c r="D286" s="39" t="n">
        <f aca="false">SUM(D287:D288)</f>
        <v>0</v>
      </c>
      <c r="E286" s="41" t="n">
        <f aca="false">SUM(E287:E288)</f>
        <v>0</v>
      </c>
      <c r="F286" s="41" t="n">
        <f aca="false">SUM(F287:F288)</f>
        <v>0</v>
      </c>
      <c r="G286" s="41" t="n">
        <f aca="false">SUM(G287:G288)</f>
        <v>0</v>
      </c>
      <c r="H286" s="41" t="n">
        <f aca="false">SUM(H287:H288)</f>
        <v>0</v>
      </c>
      <c r="I286" s="41" t="n">
        <f aca="false">SUM(I287:I288)</f>
        <v>0</v>
      </c>
      <c r="J286" s="40" t="n">
        <f aca="false">SUM(J287:J288)</f>
        <v>0</v>
      </c>
      <c r="K286" s="39" t="n">
        <f aca="false">SUM(K287:K288)</f>
        <v>0</v>
      </c>
      <c r="L286" s="39" t="n">
        <f aca="false">SUM(L287:L288)</f>
        <v>0</v>
      </c>
      <c r="M286" s="39" t="n">
        <f aca="false">SUM(M287:M288)</f>
        <v>0</v>
      </c>
      <c r="N286" s="39" t="n">
        <f aca="false">SUM(N287:N288)</f>
        <v>0</v>
      </c>
      <c r="O286" s="39" t="n">
        <f aca="false">SUM(O287:O288)</f>
        <v>0</v>
      </c>
      <c r="P286" s="41" t="n">
        <f aca="false">SUM(P287:P288)</f>
        <v>0</v>
      </c>
      <c r="Q286" s="39" t="n">
        <f aca="false">SUM(Q287:Q288)</f>
        <v>0</v>
      </c>
      <c r="R286" s="42" t="n">
        <f aca="false">SUM(R287:R288)</f>
        <v>0</v>
      </c>
      <c r="S286" s="38" t="n">
        <f aca="false">SUM(S287:S288)</f>
        <v>0</v>
      </c>
      <c r="T286" s="39" t="n">
        <f aca="false">SUM(T287:T288)</f>
        <v>0</v>
      </c>
      <c r="U286" s="39" t="n">
        <f aca="false">SUM(U287:U288)</f>
        <v>0</v>
      </c>
      <c r="V286" s="41" t="n">
        <f aca="false">SUM(V287:V288)</f>
        <v>0</v>
      </c>
      <c r="W286" s="41" t="n">
        <f aca="false">SUM(W287:W288)</f>
        <v>0</v>
      </c>
      <c r="X286" s="41" t="n">
        <f aca="false">SUM(X287:X288)</f>
        <v>0</v>
      </c>
      <c r="Y286" s="41" t="n">
        <f aca="false">SUM(Y287:Y288)</f>
        <v>0</v>
      </c>
      <c r="Z286" s="41" t="n">
        <f aca="false">SUM(Z287:Z288)</f>
        <v>0</v>
      </c>
      <c r="AA286" s="41" t="n">
        <f aca="false">SUM(AA287:AA288)</f>
        <v>0</v>
      </c>
      <c r="AB286" s="39" t="n">
        <f aca="false">SUM(AB287:AB288)</f>
        <v>0</v>
      </c>
      <c r="AC286" s="40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55"/>
      <c r="F287" s="55"/>
      <c r="G287" s="55"/>
      <c r="H287" s="55"/>
      <c r="I287" s="55"/>
      <c r="J287" s="36"/>
      <c r="K287" s="35"/>
      <c r="L287" s="35"/>
      <c r="M287" s="35"/>
      <c r="N287" s="35"/>
      <c r="O287" s="35"/>
      <c r="P287" s="55"/>
      <c r="Q287" s="35"/>
      <c r="R287" s="68"/>
      <c r="S287" s="34"/>
      <c r="T287" s="35"/>
      <c r="U287" s="35"/>
      <c r="V287" s="55"/>
      <c r="W287" s="55"/>
      <c r="X287" s="55"/>
      <c r="Y287" s="55"/>
      <c r="Z287" s="55"/>
      <c r="AA287" s="55"/>
      <c r="AB287" s="35"/>
      <c r="AC287" s="36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55"/>
      <c r="F288" s="55"/>
      <c r="G288" s="55"/>
      <c r="H288" s="55"/>
      <c r="I288" s="55"/>
      <c r="J288" s="36"/>
      <c r="K288" s="35"/>
      <c r="L288" s="35"/>
      <c r="M288" s="35"/>
      <c r="N288" s="35"/>
      <c r="O288" s="35"/>
      <c r="P288" s="55"/>
      <c r="Q288" s="35"/>
      <c r="R288" s="68"/>
      <c r="S288" s="34"/>
      <c r="T288" s="35"/>
      <c r="U288" s="35"/>
      <c r="V288" s="55"/>
      <c r="W288" s="55"/>
      <c r="X288" s="55"/>
      <c r="Y288" s="55"/>
      <c r="Z288" s="55"/>
      <c r="AA288" s="55"/>
      <c r="AB288" s="35"/>
      <c r="AC288" s="36"/>
    </row>
    <row r="289" s="1" customFormat="true" ht="11.25" hidden="true" customHeight="false" outlineLevel="0" collapsed="false">
      <c r="A289" s="25" t="n">
        <v>552</v>
      </c>
      <c r="B289" s="26" t="s">
        <v>320</v>
      </c>
      <c r="C289" s="38" t="n">
        <f aca="false">SUM(C290:C291)</f>
        <v>0</v>
      </c>
      <c r="D289" s="39" t="n">
        <f aca="false">SUM(D290:D291)</f>
        <v>0</v>
      </c>
      <c r="E289" s="41" t="n">
        <f aca="false">SUM(E290:E291)</f>
        <v>0</v>
      </c>
      <c r="F289" s="41" t="n">
        <f aca="false">SUM(F290:F291)</f>
        <v>0</v>
      </c>
      <c r="G289" s="41" t="n">
        <f aca="false">SUM(G290:G291)</f>
        <v>0</v>
      </c>
      <c r="H289" s="41" t="n">
        <f aca="false">SUM(H290:H291)</f>
        <v>0</v>
      </c>
      <c r="I289" s="41" t="n">
        <f aca="false">SUM(I290:I291)</f>
        <v>0</v>
      </c>
      <c r="J289" s="40" t="n">
        <f aca="false">SUM(J290:J291)</f>
        <v>0</v>
      </c>
      <c r="K289" s="39" t="n">
        <f aca="false">SUM(K290:K291)</f>
        <v>0</v>
      </c>
      <c r="L289" s="39" t="n">
        <f aca="false">SUM(L290:L291)</f>
        <v>0</v>
      </c>
      <c r="M289" s="39" t="n">
        <f aca="false">SUM(M290:M291)</f>
        <v>0</v>
      </c>
      <c r="N289" s="39" t="n">
        <f aca="false">SUM(N290:N291)</f>
        <v>0</v>
      </c>
      <c r="O289" s="39" t="n">
        <f aca="false">SUM(O290:O291)</f>
        <v>0</v>
      </c>
      <c r="P289" s="39" t="n">
        <f aca="false">SUM(P290:P291)</f>
        <v>0</v>
      </c>
      <c r="Q289" s="41" t="n">
        <f aca="false">SUM(Q290:Q291)</f>
        <v>0</v>
      </c>
      <c r="R289" s="42" t="n">
        <f aca="false">SUM(R290:R291)</f>
        <v>0</v>
      </c>
      <c r="S289" s="38" t="n">
        <f aca="false">SUM(S290:S291)</f>
        <v>0</v>
      </c>
      <c r="T289" s="39" t="n">
        <f aca="false">SUM(T290:T291)</f>
        <v>0</v>
      </c>
      <c r="U289" s="39" t="n">
        <f aca="false">SUM(U290:U291)</f>
        <v>0</v>
      </c>
      <c r="V289" s="41" t="n">
        <f aca="false">SUM(V290:V291)</f>
        <v>0</v>
      </c>
      <c r="W289" s="41" t="n">
        <f aca="false">SUM(W290:W291)</f>
        <v>0</v>
      </c>
      <c r="X289" s="41" t="n">
        <f aca="false">SUM(X290:X291)</f>
        <v>0</v>
      </c>
      <c r="Y289" s="41" t="n">
        <f aca="false">SUM(Y290:Y291)</f>
        <v>0</v>
      </c>
      <c r="Z289" s="41" t="n">
        <f aca="false">SUM(Z290:Z291)</f>
        <v>0</v>
      </c>
      <c r="AA289" s="41" t="n">
        <f aca="false">SUM(AA290:AA291)</f>
        <v>0</v>
      </c>
      <c r="AB289" s="39" t="n">
        <f aca="false">SUM(AB290:AB291)</f>
        <v>0</v>
      </c>
      <c r="AC289" s="40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55"/>
      <c r="F290" s="55"/>
      <c r="G290" s="55"/>
      <c r="H290" s="55"/>
      <c r="I290" s="55"/>
      <c r="J290" s="36"/>
      <c r="K290" s="35"/>
      <c r="L290" s="35"/>
      <c r="M290" s="35"/>
      <c r="N290" s="35"/>
      <c r="O290" s="35"/>
      <c r="P290" s="35"/>
      <c r="Q290" s="55"/>
      <c r="R290" s="68"/>
      <c r="S290" s="34"/>
      <c r="T290" s="35"/>
      <c r="U290" s="35"/>
      <c r="V290" s="55"/>
      <c r="W290" s="55"/>
      <c r="X290" s="55"/>
      <c r="Y290" s="55"/>
      <c r="Z290" s="55"/>
      <c r="AA290" s="55"/>
      <c r="AB290" s="35"/>
      <c r="AC290" s="36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55"/>
      <c r="F291" s="55"/>
      <c r="G291" s="55"/>
      <c r="H291" s="55"/>
      <c r="I291" s="55"/>
      <c r="J291" s="36"/>
      <c r="K291" s="35"/>
      <c r="L291" s="35"/>
      <c r="M291" s="35"/>
      <c r="N291" s="35"/>
      <c r="O291" s="35"/>
      <c r="P291" s="35"/>
      <c r="Q291" s="55"/>
      <c r="R291" s="68"/>
      <c r="S291" s="34"/>
      <c r="T291" s="35"/>
      <c r="U291" s="35"/>
      <c r="V291" s="55"/>
      <c r="W291" s="55"/>
      <c r="X291" s="55"/>
      <c r="Y291" s="55"/>
      <c r="Z291" s="55"/>
      <c r="AA291" s="55"/>
      <c r="AB291" s="35"/>
      <c r="AC291" s="36"/>
    </row>
    <row r="292" s="1" customFormat="true" ht="11.25" hidden="true" customHeight="false" outlineLevel="0" collapsed="false">
      <c r="A292" s="25" t="n">
        <v>553</v>
      </c>
      <c r="B292" s="26" t="s">
        <v>323</v>
      </c>
      <c r="C292" s="38" t="n">
        <f aca="false">SUM(C293:C294)</f>
        <v>0</v>
      </c>
      <c r="D292" s="39" t="n">
        <f aca="false">SUM(D293:D294)</f>
        <v>0</v>
      </c>
      <c r="E292" s="41" t="n">
        <f aca="false">SUM(E293:E294)</f>
        <v>0</v>
      </c>
      <c r="F292" s="41" t="n">
        <f aca="false">SUM(F293:F294)</f>
        <v>0</v>
      </c>
      <c r="G292" s="41" t="n">
        <f aca="false">SUM(G293:G294)</f>
        <v>0</v>
      </c>
      <c r="H292" s="41" t="n">
        <f aca="false">SUM(H293:H294)</f>
        <v>0</v>
      </c>
      <c r="I292" s="41" t="n">
        <f aca="false">SUM(I293:I294)</f>
        <v>0</v>
      </c>
      <c r="J292" s="40" t="n">
        <f aca="false">SUM(J293:J294)</f>
        <v>0</v>
      </c>
      <c r="K292" s="39" t="n">
        <f aca="false">SUM(K293:K294)</f>
        <v>0</v>
      </c>
      <c r="L292" s="39" t="n">
        <f aca="false">SUM(L293:L294)</f>
        <v>0</v>
      </c>
      <c r="M292" s="39" t="n">
        <f aca="false">SUM(M293:M294)</f>
        <v>0</v>
      </c>
      <c r="N292" s="39" t="n">
        <f aca="false">SUM(N293:N294)</f>
        <v>0</v>
      </c>
      <c r="O292" s="39" t="n">
        <f aca="false">SUM(O293:O294)</f>
        <v>0</v>
      </c>
      <c r="P292" s="41" t="n">
        <f aca="false">SUM(P293:P294)</f>
        <v>0</v>
      </c>
      <c r="Q292" s="41" t="n">
        <f aca="false">SUM(Q293:Q294)</f>
        <v>0</v>
      </c>
      <c r="R292" s="42" t="n">
        <f aca="false">SUM(R293:R294)</f>
        <v>0</v>
      </c>
      <c r="S292" s="38" t="n">
        <f aca="false">SUM(S293:S294)</f>
        <v>0</v>
      </c>
      <c r="T292" s="39" t="n">
        <f aca="false">SUM(T293:T294)</f>
        <v>0</v>
      </c>
      <c r="U292" s="39" t="n">
        <f aca="false">SUM(U293:U294)</f>
        <v>0</v>
      </c>
      <c r="V292" s="41" t="n">
        <f aca="false">SUM(V293:V294)</f>
        <v>0</v>
      </c>
      <c r="W292" s="41" t="n">
        <f aca="false">SUM(W293:W294)</f>
        <v>0</v>
      </c>
      <c r="X292" s="41" t="n">
        <f aca="false">SUM(X293:X294)</f>
        <v>0</v>
      </c>
      <c r="Y292" s="41" t="n">
        <f aca="false">SUM(Y293:Y294)</f>
        <v>0</v>
      </c>
      <c r="Z292" s="41" t="n">
        <f aca="false">SUM(Z293:Z294)</f>
        <v>0</v>
      </c>
      <c r="AA292" s="41" t="n">
        <f aca="false">SUM(AA293:AA294)</f>
        <v>0</v>
      </c>
      <c r="AB292" s="39" t="n">
        <f aca="false">SUM(AB293:AB294)</f>
        <v>0</v>
      </c>
      <c r="AC292" s="40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55"/>
      <c r="F293" s="55"/>
      <c r="G293" s="55"/>
      <c r="H293" s="55"/>
      <c r="I293" s="55"/>
      <c r="J293" s="36"/>
      <c r="K293" s="35"/>
      <c r="L293" s="35"/>
      <c r="M293" s="35"/>
      <c r="N293" s="35"/>
      <c r="O293" s="35"/>
      <c r="P293" s="55"/>
      <c r="Q293" s="55"/>
      <c r="R293" s="68"/>
      <c r="S293" s="34"/>
      <c r="T293" s="35"/>
      <c r="U293" s="35"/>
      <c r="V293" s="55"/>
      <c r="W293" s="55"/>
      <c r="X293" s="55"/>
      <c r="Y293" s="55"/>
      <c r="Z293" s="55"/>
      <c r="AA293" s="55"/>
      <c r="AB293" s="35"/>
      <c r="AC293" s="36"/>
    </row>
    <row r="294" s="1" customFormat="true" ht="23.25" hidden="true" customHeight="false" outlineLevel="0" collapsed="false">
      <c r="A294" s="56" t="n">
        <v>5532</v>
      </c>
      <c r="B294" s="57" t="s">
        <v>325</v>
      </c>
      <c r="C294" s="69"/>
      <c r="D294" s="70"/>
      <c r="E294" s="71"/>
      <c r="F294" s="71"/>
      <c r="G294" s="71"/>
      <c r="H294" s="71"/>
      <c r="I294" s="71"/>
      <c r="J294" s="72"/>
      <c r="K294" s="73"/>
      <c r="L294" s="73"/>
      <c r="M294" s="71"/>
      <c r="N294" s="71"/>
      <c r="O294" s="71"/>
      <c r="P294" s="71"/>
      <c r="Q294" s="71"/>
      <c r="R294" s="74"/>
      <c r="S294" s="75"/>
      <c r="T294" s="73"/>
      <c r="U294" s="73"/>
      <c r="V294" s="71"/>
      <c r="W294" s="71"/>
      <c r="X294" s="71"/>
      <c r="Y294" s="71"/>
      <c r="Z294" s="71"/>
      <c r="AA294" s="71"/>
      <c r="AB294" s="73"/>
      <c r="AC294" s="72"/>
    </row>
    <row r="295" s="1" customFormat="true" ht="12" hidden="false" customHeight="false" outlineLevel="0" collapsed="false">
      <c r="A295" s="59"/>
      <c r="B295" s="149" t="s">
        <v>326</v>
      </c>
      <c r="C295" s="61" t="n">
        <f aca="false">+C188+C187</f>
        <v>38000000</v>
      </c>
      <c r="D295" s="62" t="n">
        <f aca="false">+D188+D187</f>
        <v>107000</v>
      </c>
      <c r="E295" s="63" t="n">
        <f aca="false">+E188+E187</f>
        <v>6000000</v>
      </c>
      <c r="F295" s="63" t="n">
        <f aca="false">+F188+F187</f>
        <v>0</v>
      </c>
      <c r="G295" s="63" t="n">
        <f aca="false">+G188+G187</f>
        <v>360000</v>
      </c>
      <c r="H295" s="63" t="n">
        <f aca="false">+H188+H187</f>
        <v>6000</v>
      </c>
      <c r="I295" s="62" t="n">
        <f aca="false">+I188+I187</f>
        <v>11000</v>
      </c>
      <c r="J295" s="64" t="n">
        <f aca="false">+J188+J187</f>
        <v>0</v>
      </c>
      <c r="K295" s="65" t="n">
        <f aca="false">+K188+K187</f>
        <v>0</v>
      </c>
      <c r="L295" s="65" t="n">
        <f aca="false">+L188+L187</f>
        <v>0</v>
      </c>
      <c r="M295" s="63" t="n">
        <f aca="false">+M188+M187</f>
        <v>0</v>
      </c>
      <c r="N295" s="63" t="n">
        <f aca="false">+N188+N187</f>
        <v>0</v>
      </c>
      <c r="O295" s="63" t="n">
        <f aca="false">+O188+O187</f>
        <v>0</v>
      </c>
      <c r="P295" s="63" t="n">
        <f aca="false">+P188+P187</f>
        <v>0</v>
      </c>
      <c r="Q295" s="62" t="n">
        <f aca="false">+Q188+Q187</f>
        <v>0</v>
      </c>
      <c r="R295" s="65" t="n">
        <f aca="false">+R188+R187</f>
        <v>0</v>
      </c>
      <c r="S295" s="66" t="n">
        <f aca="false">+S188+S187</f>
        <v>0</v>
      </c>
      <c r="T295" s="67" t="n">
        <f aca="false">+T188+T187</f>
        <v>0</v>
      </c>
      <c r="U295" s="67" t="n">
        <f aca="false">+U188+U187</f>
        <v>0</v>
      </c>
      <c r="V295" s="62" t="n">
        <f aca="false">+V188+V187</f>
        <v>0</v>
      </c>
      <c r="W295" s="62" t="n">
        <f aca="false">+W188+W187</f>
        <v>0</v>
      </c>
      <c r="X295" s="62" t="n">
        <f aca="false">+X188+X187</f>
        <v>0</v>
      </c>
      <c r="Y295" s="62" t="n">
        <f aca="false">+Y188+Y187</f>
        <v>1000000</v>
      </c>
      <c r="Z295" s="62" t="n">
        <f aca="false">+Z188+Z187</f>
        <v>0</v>
      </c>
      <c r="AA295" s="62" t="n">
        <f aca="false">+AA188+AA187</f>
        <v>0</v>
      </c>
      <c r="AB295" s="67" t="n">
        <f aca="false">+AB188+AB187</f>
        <v>0</v>
      </c>
      <c r="AC295" s="6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3T11:48:07Z</dcterms:created>
  <dc:creator>Veronika Fućak</dc:creator>
  <dc:description/>
  <dc:language>en-US</dc:language>
  <cp:lastModifiedBy>Veronika Fućak</cp:lastModifiedBy>
  <dcterms:modified xsi:type="dcterms:W3CDTF">2016-03-13T16:03:53Z</dcterms:modified>
  <cp:revision>0</cp:revision>
  <dc:subject/>
  <dc:title/>
</cp:coreProperties>
</file>